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5539"/>
        <c:axId val="78104715"/>
      </c:scatterChart>
      <c:valAx>
        <c:axId val="6026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715"/>
        <c:crossesAt val="0"/>
        <c:crossBetween val="midCat"/>
      </c:valAx>
      <c:valAx>
        <c:axId val="7810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39928"/>
        <c:axId val="84805273"/>
      </c:scatterChart>
      <c:valAx>
        <c:axId val="5553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273"/>
        <c:crossesAt val="0"/>
        <c:crossBetween val="midCat"/>
      </c:valAx>
      <c:valAx>
        <c:axId val="8480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32349"/>
        <c:axId val="63123409"/>
      </c:scatterChart>
      <c:valAx>
        <c:axId val="4703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409"/>
        <c:crossesAt val="0"/>
        <c:crossBetween val="midCat"/>
      </c:valAx>
      <c:valAx>
        <c:axId val="6312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9787"/>
        <c:axId val="17147780"/>
      </c:scatterChart>
      <c:valAx>
        <c:axId val="7384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780"/>
        <c:crossesAt val="0"/>
        <c:crossBetween val="midCat"/>
      </c:valAx>
      <c:valAx>
        <c:axId val="1714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