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896"/>
        <c:axId val="63655855"/>
      </c:barChart>
      <c:catAx>
        <c:axId val="6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855"/>
        <c:auto val="1"/>
        <c:lblAlgn val="ctr"/>
        <c:lblOffset val="100"/>
        <c:noMultiLvlLbl val="0"/>
      </c:catAx>
      <c:valAx>
        <c:axId val="636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34576"/>
        <c:axId val="924078"/>
      </c:barChart>
      <c:catAx>
        <c:axId val="9313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8"/>
        <c:auto val="1"/>
        <c:lblAlgn val="ctr"/>
        <c:lblOffset val="100"/>
        <c:noMultiLvlLbl val="0"/>
      </c:catAx>
      <c:valAx>
        <c:axId val="9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1160"/>
        <c:axId val="9062971"/>
      </c:barChart>
      <c:catAx>
        <c:axId val="873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71"/>
        <c:auto val="1"/>
        <c:lblAlgn val="ctr"/>
        <c:lblOffset val="100"/>
        <c:noMultiLvlLbl val="0"/>
      </c:catAx>
      <c:valAx>
        <c:axId val="90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88706"/>
        <c:axId val="1779370"/>
      </c:barChart>
      <c:catAx>
        <c:axId val="184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70"/>
        <c:auto val="1"/>
        <c:lblAlgn val="ctr"/>
        <c:lblOffset val="100"/>
        <c:noMultiLvlLbl val="0"/>
      </c:catAx>
      <c:valAx>
        <c:axId val="17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321"/>
        <c:axId val="45321431"/>
      </c:barChart>
      <c:catAx>
        <c:axId val="40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431"/>
        <c:auto val="1"/>
        <c:lblAlgn val="ctr"/>
        <c:lblOffset val="100"/>
        <c:noMultiLvlLbl val="0"/>
      </c:catAx>
      <c:valAx>
        <c:axId val="453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45668"/>
        <c:axId val="32568807"/>
      </c:barChart>
      <c:catAx>
        <c:axId val="618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807"/>
        <c:auto val="1"/>
        <c:lblAlgn val="ctr"/>
        <c:lblOffset val="100"/>
        <c:noMultiLvlLbl val="0"/>
      </c:catAx>
      <c:valAx>
        <c:axId val="325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3561"/>
        <c:axId val="48188452"/>
      </c:barChart>
      <c:catAx>
        <c:axId val="4424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452"/>
        <c:auto val="1"/>
        <c:lblAlgn val="ctr"/>
        <c:lblOffset val="100"/>
        <c:noMultiLvlLbl val="0"/>
      </c:catAx>
      <c:valAx>
        <c:axId val="481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44253"/>
        <c:axId val="2008326"/>
      </c:barChart>
      <c:catAx>
        <c:axId val="128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6"/>
        <c:auto val="1"/>
        <c:lblAlgn val="ctr"/>
        <c:lblOffset val="100"/>
        <c:noMultiLvlLbl val="0"/>
      </c:catAx>
      <c:valAx>
        <c:axId val="20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5438"/>
        <c:axId val="43982923"/>
      </c:barChart>
      <c:catAx>
        <c:axId val="863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923"/>
        <c:auto val="1"/>
        <c:lblAlgn val="ctr"/>
        <c:lblOffset val="100"/>
        <c:noMultiLvlLbl val="0"/>
      </c:catAx>
      <c:valAx>
        <c:axId val="439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30924"/>
        <c:axId val="72973803"/>
      </c:barChart>
      <c:catAx>
        <c:axId val="8693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803"/>
        <c:auto val="1"/>
        <c:lblAlgn val="ctr"/>
        <c:lblOffset val="100"/>
        <c:noMultiLvlLbl val="0"/>
      </c:catAx>
      <c:valAx>
        <c:axId val="729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95637"/>
        <c:axId val="20072751"/>
      </c:barChart>
      <c:catAx>
        <c:axId val="224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751"/>
        <c:auto val="1"/>
        <c:lblAlgn val="ctr"/>
        <c:lblOffset val="100"/>
        <c:noMultiLvlLbl val="0"/>
      </c:catAx>
      <c:valAx>
        <c:axId val="200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5601"/>
        <c:axId val="57483096"/>
      </c:barChart>
      <c:catAx>
        <c:axId val="291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096"/>
        <c:auto val="1"/>
        <c:lblAlgn val="ctr"/>
        <c:lblOffset val="100"/>
        <c:noMultiLvlLbl val="0"/>
      </c:catAx>
      <c:valAx>
        <c:axId val="574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42299"/>
        <c:axId val="71197727"/>
      </c:barChart>
      <c:catAx>
        <c:axId val="997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727"/>
        <c:auto val="1"/>
        <c:lblAlgn val="ctr"/>
        <c:lblOffset val="100"/>
        <c:noMultiLvlLbl val="0"/>
      </c:catAx>
      <c:valAx>
        <c:axId val="711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91637"/>
        <c:axId val="96695189"/>
      </c:barChart>
      <c:catAx>
        <c:axId val="8839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189"/>
        <c:auto val="1"/>
        <c:lblAlgn val="ctr"/>
        <c:lblOffset val="100"/>
        <c:noMultiLvlLbl val="0"/>
      </c:catAx>
      <c:valAx>
        <c:axId val="966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04515"/>
        <c:axId val="8008810"/>
      </c:barChart>
      <c:catAx>
        <c:axId val="713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10"/>
        <c:auto val="1"/>
        <c:lblAlgn val="ctr"/>
        <c:lblOffset val="100"/>
        <c:noMultiLvlLbl val="0"/>
      </c:catAx>
      <c:valAx>
        <c:axId val="80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67166"/>
        <c:axId val="63142794"/>
      </c:barChart>
      <c:catAx>
        <c:axId val="324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794"/>
        <c:auto val="1"/>
        <c:lblAlgn val="ctr"/>
        <c:lblOffset val="100"/>
        <c:noMultiLvlLbl val="0"/>
      </c:catAx>
      <c:valAx>
        <c:axId val="631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15342"/>
        <c:axId val="43176429"/>
      </c:barChart>
      <c:catAx>
        <c:axId val="441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29"/>
        <c:auto val="1"/>
        <c:lblAlgn val="ctr"/>
        <c:lblOffset val="100"/>
        <c:noMultiLvlLbl val="0"/>
      </c:catAx>
      <c:valAx>
        <c:axId val="431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3693"/>
        <c:axId val="7594007"/>
      </c:barChart>
      <c:catAx>
        <c:axId val="998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07"/>
        <c:auto val="1"/>
        <c:lblAlgn val="ctr"/>
        <c:lblOffset val="100"/>
        <c:noMultiLvlLbl val="0"/>
      </c:catAx>
      <c:valAx>
        <c:axId val="75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