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6143"/>
        <c:axId val="76459570"/>
      </c:scatterChart>
      <c:valAx>
        <c:axId val="7536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570"/>
        <c:crossesAt val="0"/>
        <c:crossBetween val="midCat"/>
      </c:valAx>
      <c:valAx>
        <c:axId val="76459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84961"/>
        <c:axId val="81323398"/>
      </c:scatterChart>
      <c:valAx>
        <c:axId val="39984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3398"/>
        <c:crossesAt val="0"/>
        <c:crossBetween val="midCat"/>
      </c:valAx>
      <c:valAx>
        <c:axId val="81323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4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67657"/>
        <c:axId val="42950179"/>
      </c:scatterChart>
      <c:valAx>
        <c:axId val="88067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179"/>
        <c:crossesAt val="0"/>
        <c:crossBetween val="midCat"/>
      </c:valAx>
      <c:valAx>
        <c:axId val="42950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41342"/>
        <c:axId val="65551099"/>
      </c:scatterChart>
      <c:valAx>
        <c:axId val="24941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1099"/>
        <c:crossesAt val="0"/>
        <c:crossBetween val="midCat"/>
      </c:valAx>
      <c:valAx>
        <c:axId val="65551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