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709806"/>
        <c:axId val="13868293"/>
      </c:barChart>
      <c:catAx>
        <c:axId val="58709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8293"/>
        <c:auto val="1"/>
        <c:lblAlgn val="ctr"/>
        <c:lblOffset val="100"/>
        <c:noMultiLvlLbl val="0"/>
      </c:catAx>
      <c:valAx>
        <c:axId val="1386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9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26517"/>
        <c:axId val="66867678"/>
      </c:barChart>
      <c:catAx>
        <c:axId val="4626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7678"/>
        <c:auto val="1"/>
        <c:lblAlgn val="ctr"/>
        <c:lblOffset val="100"/>
        <c:noMultiLvlLbl val="0"/>
      </c:catAx>
      <c:valAx>
        <c:axId val="6686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027636"/>
        <c:axId val="96849631"/>
      </c:barChart>
      <c:catAx>
        <c:axId val="59027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9631"/>
        <c:auto val="1"/>
        <c:lblAlgn val="ctr"/>
        <c:lblOffset val="100"/>
        <c:noMultiLvlLbl val="0"/>
      </c:catAx>
      <c:valAx>
        <c:axId val="9684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7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494076"/>
        <c:axId val="84896796"/>
      </c:barChart>
      <c:catAx>
        <c:axId val="21494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6796"/>
        <c:auto val="1"/>
        <c:lblAlgn val="ctr"/>
        <c:lblOffset val="100"/>
        <c:noMultiLvlLbl val="0"/>
      </c:catAx>
      <c:valAx>
        <c:axId val="8489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4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373535"/>
        <c:axId val="51417365"/>
      </c:barChart>
      <c:catAx>
        <c:axId val="10373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7365"/>
        <c:auto val="1"/>
        <c:lblAlgn val="ctr"/>
        <c:lblOffset val="100"/>
        <c:noMultiLvlLbl val="0"/>
      </c:catAx>
      <c:valAx>
        <c:axId val="5141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3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341249"/>
        <c:axId val="41072089"/>
      </c:barChart>
      <c:catAx>
        <c:axId val="46341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2089"/>
        <c:auto val="1"/>
        <c:lblAlgn val="ctr"/>
        <c:lblOffset val="100"/>
        <c:noMultiLvlLbl val="0"/>
      </c:catAx>
      <c:valAx>
        <c:axId val="4107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1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30491"/>
        <c:axId val="68072031"/>
      </c:barChart>
      <c:catAx>
        <c:axId val="17030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2031"/>
        <c:auto val="1"/>
        <c:lblAlgn val="ctr"/>
        <c:lblOffset val="100"/>
        <c:noMultiLvlLbl val="0"/>
      </c:catAx>
      <c:valAx>
        <c:axId val="6807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0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007156"/>
        <c:axId val="50246731"/>
      </c:barChart>
      <c:catAx>
        <c:axId val="78007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6731"/>
        <c:auto val="1"/>
        <c:lblAlgn val="ctr"/>
        <c:lblOffset val="100"/>
        <c:noMultiLvlLbl val="0"/>
      </c:catAx>
      <c:valAx>
        <c:axId val="5024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7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426072"/>
        <c:axId val="51650999"/>
      </c:barChart>
      <c:catAx>
        <c:axId val="49426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0999"/>
        <c:auto val="1"/>
        <c:lblAlgn val="ctr"/>
        <c:lblOffset val="100"/>
        <c:noMultiLvlLbl val="0"/>
      </c:catAx>
      <c:valAx>
        <c:axId val="5165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6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985486"/>
        <c:axId val="65653446"/>
      </c:barChart>
      <c:catAx>
        <c:axId val="4198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3446"/>
        <c:auto val="1"/>
        <c:lblAlgn val="ctr"/>
        <c:lblOffset val="100"/>
        <c:noMultiLvlLbl val="0"/>
      </c:catAx>
      <c:valAx>
        <c:axId val="6565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163618"/>
        <c:axId val="46214702"/>
      </c:barChart>
      <c:catAx>
        <c:axId val="9816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4702"/>
        <c:auto val="1"/>
        <c:lblAlgn val="ctr"/>
        <c:lblOffset val="100"/>
        <c:noMultiLvlLbl val="0"/>
      </c:catAx>
      <c:valAx>
        <c:axId val="4621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63314"/>
        <c:axId val="15942484"/>
      </c:barChart>
      <c:catAx>
        <c:axId val="70863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2484"/>
        <c:auto val="1"/>
        <c:lblAlgn val="ctr"/>
        <c:lblOffset val="100"/>
        <c:noMultiLvlLbl val="0"/>
      </c:catAx>
      <c:valAx>
        <c:axId val="1594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3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259786"/>
        <c:axId val="48723037"/>
      </c:barChart>
      <c:catAx>
        <c:axId val="30259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3037"/>
        <c:auto val="1"/>
        <c:lblAlgn val="ctr"/>
        <c:lblOffset val="100"/>
        <c:noMultiLvlLbl val="0"/>
      </c:catAx>
      <c:valAx>
        <c:axId val="4872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9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58189"/>
        <c:axId val="58745171"/>
      </c:barChart>
      <c:catAx>
        <c:axId val="255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5171"/>
        <c:auto val="1"/>
        <c:lblAlgn val="ctr"/>
        <c:lblOffset val="100"/>
        <c:noMultiLvlLbl val="0"/>
      </c:catAx>
      <c:valAx>
        <c:axId val="5874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611776"/>
        <c:axId val="56669337"/>
      </c:barChart>
      <c:catAx>
        <c:axId val="5961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9337"/>
        <c:auto val="1"/>
        <c:lblAlgn val="ctr"/>
        <c:lblOffset val="100"/>
        <c:noMultiLvlLbl val="0"/>
      </c:catAx>
      <c:valAx>
        <c:axId val="5666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522404"/>
        <c:axId val="53317589"/>
      </c:barChart>
      <c:catAx>
        <c:axId val="9752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7589"/>
        <c:auto val="1"/>
        <c:lblAlgn val="ctr"/>
        <c:lblOffset val="100"/>
        <c:noMultiLvlLbl val="0"/>
      </c:catAx>
      <c:valAx>
        <c:axId val="5331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31571"/>
        <c:axId val="81912317"/>
      </c:barChart>
      <c:catAx>
        <c:axId val="1531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2317"/>
        <c:auto val="1"/>
        <c:lblAlgn val="ctr"/>
        <c:lblOffset val="100"/>
        <c:noMultiLvlLbl val="0"/>
      </c:catAx>
      <c:valAx>
        <c:axId val="8191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2785"/>
        <c:axId val="99281073"/>
      </c:barChart>
      <c:catAx>
        <c:axId val="13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1073"/>
        <c:auto val="1"/>
        <c:lblAlgn val="ctr"/>
        <c:lblOffset val="100"/>
        <c:noMultiLvlLbl val="0"/>
      </c:catAx>
      <c:valAx>
        <c:axId val="9928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