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39726"/>
        <c:axId val="81010813"/>
      </c:barChart>
      <c:catAx>
        <c:axId val="5153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813"/>
        <c:auto val="1"/>
        <c:lblAlgn val="ctr"/>
        <c:lblOffset val="100"/>
        <c:noMultiLvlLbl val="0"/>
      </c:catAx>
      <c:valAx>
        <c:axId val="810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83209"/>
        <c:axId val="83506091"/>
      </c:barChart>
      <c:catAx>
        <c:axId val="8478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091"/>
        <c:auto val="1"/>
        <c:lblAlgn val="ctr"/>
        <c:lblOffset val="100"/>
        <c:noMultiLvlLbl val="0"/>
      </c:catAx>
      <c:valAx>
        <c:axId val="8350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41171"/>
        <c:axId val="26865774"/>
      </c:barChart>
      <c:catAx>
        <c:axId val="9564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774"/>
        <c:auto val="1"/>
        <c:lblAlgn val="ctr"/>
        <c:lblOffset val="100"/>
        <c:noMultiLvlLbl val="0"/>
      </c:catAx>
      <c:valAx>
        <c:axId val="268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92414"/>
        <c:axId val="31238983"/>
      </c:barChart>
      <c:catAx>
        <c:axId val="6149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983"/>
        <c:auto val="1"/>
        <c:lblAlgn val="ctr"/>
        <c:lblOffset val="100"/>
        <c:noMultiLvlLbl val="0"/>
      </c:catAx>
      <c:valAx>
        <c:axId val="3123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91076"/>
        <c:axId val="63336697"/>
      </c:barChart>
      <c:catAx>
        <c:axId val="9749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697"/>
        <c:auto val="1"/>
        <c:lblAlgn val="ctr"/>
        <c:lblOffset val="100"/>
        <c:noMultiLvlLbl val="0"/>
      </c:catAx>
      <c:valAx>
        <c:axId val="6333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02326"/>
        <c:axId val="70294203"/>
      </c:barChart>
      <c:catAx>
        <c:axId val="3540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203"/>
        <c:auto val="1"/>
        <c:lblAlgn val="ctr"/>
        <c:lblOffset val="100"/>
        <c:noMultiLvlLbl val="0"/>
      </c:catAx>
      <c:valAx>
        <c:axId val="7029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68558"/>
        <c:axId val="4251834"/>
      </c:barChart>
      <c:catAx>
        <c:axId val="8166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34"/>
        <c:auto val="1"/>
        <c:lblAlgn val="ctr"/>
        <c:lblOffset val="100"/>
        <c:noMultiLvlLbl val="0"/>
      </c:catAx>
      <c:valAx>
        <c:axId val="425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36291"/>
        <c:axId val="11661859"/>
      </c:barChart>
      <c:catAx>
        <c:axId val="4363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859"/>
        <c:auto val="1"/>
        <c:lblAlgn val="ctr"/>
        <c:lblOffset val="100"/>
        <c:noMultiLvlLbl val="0"/>
      </c:catAx>
      <c:valAx>
        <c:axId val="1166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6381"/>
        <c:axId val="44891920"/>
      </c:barChart>
      <c:catAx>
        <c:axId val="398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920"/>
        <c:auto val="1"/>
        <c:lblAlgn val="ctr"/>
        <c:lblOffset val="100"/>
        <c:noMultiLvlLbl val="0"/>
      </c:catAx>
      <c:valAx>
        <c:axId val="4489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92178"/>
        <c:axId val="27845146"/>
      </c:barChart>
      <c:catAx>
        <c:axId val="1559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146"/>
        <c:auto val="1"/>
        <c:lblAlgn val="ctr"/>
        <c:lblOffset val="100"/>
        <c:noMultiLvlLbl val="0"/>
      </c:catAx>
      <c:valAx>
        <c:axId val="2784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16116"/>
        <c:axId val="71317857"/>
      </c:barChart>
      <c:catAx>
        <c:axId val="2611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857"/>
        <c:auto val="1"/>
        <c:lblAlgn val="ctr"/>
        <c:lblOffset val="100"/>
        <c:noMultiLvlLbl val="0"/>
      </c:catAx>
      <c:valAx>
        <c:axId val="7131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20633"/>
        <c:axId val="99324917"/>
      </c:barChart>
      <c:catAx>
        <c:axId val="3492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917"/>
        <c:auto val="1"/>
        <c:lblAlgn val="ctr"/>
        <c:lblOffset val="100"/>
        <c:noMultiLvlLbl val="0"/>
      </c:catAx>
      <c:valAx>
        <c:axId val="9932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44832"/>
        <c:axId val="96737580"/>
      </c:barChart>
      <c:catAx>
        <c:axId val="1014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580"/>
        <c:auto val="1"/>
        <c:lblAlgn val="ctr"/>
        <c:lblOffset val="100"/>
        <c:noMultiLvlLbl val="0"/>
      </c:catAx>
      <c:valAx>
        <c:axId val="9673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54620"/>
        <c:axId val="39134032"/>
      </c:barChart>
      <c:catAx>
        <c:axId val="7885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032"/>
        <c:auto val="1"/>
        <c:lblAlgn val="ctr"/>
        <c:lblOffset val="100"/>
        <c:noMultiLvlLbl val="0"/>
      </c:catAx>
      <c:valAx>
        <c:axId val="391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3952"/>
        <c:axId val="36802749"/>
      </c:barChart>
      <c:catAx>
        <c:axId val="882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749"/>
        <c:auto val="1"/>
        <c:lblAlgn val="ctr"/>
        <c:lblOffset val="100"/>
        <c:noMultiLvlLbl val="0"/>
      </c:catAx>
      <c:valAx>
        <c:axId val="368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4209"/>
        <c:axId val="67790765"/>
      </c:barChart>
      <c:catAx>
        <c:axId val="415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765"/>
        <c:auto val="1"/>
        <c:lblAlgn val="ctr"/>
        <c:lblOffset val="100"/>
        <c:noMultiLvlLbl val="0"/>
      </c:catAx>
      <c:valAx>
        <c:axId val="6779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97534"/>
        <c:axId val="21814110"/>
      </c:barChart>
      <c:catAx>
        <c:axId val="1189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110"/>
        <c:auto val="1"/>
        <c:lblAlgn val="ctr"/>
        <c:lblOffset val="100"/>
        <c:noMultiLvlLbl val="0"/>
      </c:catAx>
      <c:valAx>
        <c:axId val="2181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08200"/>
        <c:axId val="55522313"/>
      </c:barChart>
      <c:catAx>
        <c:axId val="2350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313"/>
        <c:auto val="1"/>
        <c:lblAlgn val="ctr"/>
        <c:lblOffset val="100"/>
        <c:noMultiLvlLbl val="0"/>
      </c:catAx>
      <c:valAx>
        <c:axId val="5552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