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09473"/>
        <c:axId val="55228513"/>
      </c:scatterChart>
      <c:valAx>
        <c:axId val="7570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513"/>
        <c:crossesAt val="0"/>
        <c:crossBetween val="midCat"/>
      </c:valAx>
      <c:valAx>
        <c:axId val="5522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31542"/>
        <c:axId val="27955707"/>
      </c:scatterChart>
      <c:valAx>
        <c:axId val="2173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707"/>
        <c:crossesAt val="0"/>
        <c:crossBetween val="midCat"/>
      </c:valAx>
      <c:valAx>
        <c:axId val="2795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83053"/>
        <c:axId val="59360130"/>
      </c:scatterChart>
      <c:valAx>
        <c:axId val="7838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130"/>
        <c:crossesAt val="0"/>
        <c:crossBetween val="midCat"/>
      </c:valAx>
      <c:valAx>
        <c:axId val="5936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86969"/>
        <c:axId val="84097686"/>
      </c:scatterChart>
      <c:valAx>
        <c:axId val="7038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686"/>
        <c:crossesAt val="0"/>
        <c:crossBetween val="midCat"/>
      </c:valAx>
      <c:valAx>
        <c:axId val="8409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