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77754"/>
        <c:axId val="21142548"/>
      </c:barChart>
      <c:catAx>
        <c:axId val="9947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548"/>
        <c:auto val="1"/>
        <c:lblAlgn val="ctr"/>
        <c:lblOffset val="100"/>
        <c:noMultiLvlLbl val="0"/>
      </c:catAx>
      <c:valAx>
        <c:axId val="2114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14116"/>
        <c:axId val="67579970"/>
      </c:barChart>
      <c:catAx>
        <c:axId val="7051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970"/>
        <c:auto val="1"/>
        <c:lblAlgn val="ctr"/>
        <c:lblOffset val="100"/>
        <c:noMultiLvlLbl val="0"/>
      </c:catAx>
      <c:valAx>
        <c:axId val="6757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01380"/>
        <c:axId val="33032035"/>
      </c:barChart>
      <c:catAx>
        <c:axId val="9160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035"/>
        <c:auto val="1"/>
        <c:lblAlgn val="ctr"/>
        <c:lblOffset val="100"/>
        <c:noMultiLvlLbl val="0"/>
      </c:catAx>
      <c:valAx>
        <c:axId val="3303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39618"/>
        <c:axId val="74602213"/>
      </c:barChart>
      <c:catAx>
        <c:axId val="4623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213"/>
        <c:auto val="1"/>
        <c:lblAlgn val="ctr"/>
        <c:lblOffset val="100"/>
        <c:noMultiLvlLbl val="0"/>
      </c:catAx>
      <c:valAx>
        <c:axId val="7460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9458"/>
        <c:axId val="87215027"/>
      </c:barChart>
      <c:catAx>
        <c:axId val="889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027"/>
        <c:auto val="1"/>
        <c:lblAlgn val="ctr"/>
        <c:lblOffset val="100"/>
        <c:noMultiLvlLbl val="0"/>
      </c:catAx>
      <c:valAx>
        <c:axId val="8721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64546"/>
        <c:axId val="55369550"/>
      </c:barChart>
      <c:catAx>
        <c:axId val="2786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550"/>
        <c:auto val="1"/>
        <c:lblAlgn val="ctr"/>
        <c:lblOffset val="100"/>
        <c:noMultiLvlLbl val="0"/>
      </c:catAx>
      <c:valAx>
        <c:axId val="5536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49328"/>
        <c:axId val="50167107"/>
      </c:barChart>
      <c:catAx>
        <c:axId val="9564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107"/>
        <c:auto val="1"/>
        <c:lblAlgn val="ctr"/>
        <c:lblOffset val="100"/>
        <c:noMultiLvlLbl val="0"/>
      </c:catAx>
      <c:valAx>
        <c:axId val="5016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15804"/>
        <c:axId val="58122543"/>
      </c:barChart>
      <c:catAx>
        <c:axId val="1421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543"/>
        <c:auto val="1"/>
        <c:lblAlgn val="ctr"/>
        <c:lblOffset val="100"/>
        <c:noMultiLvlLbl val="0"/>
      </c:catAx>
      <c:valAx>
        <c:axId val="5812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82486"/>
        <c:axId val="48952095"/>
      </c:barChart>
      <c:catAx>
        <c:axId val="6008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095"/>
        <c:auto val="1"/>
        <c:lblAlgn val="ctr"/>
        <c:lblOffset val="100"/>
        <c:noMultiLvlLbl val="0"/>
      </c:catAx>
      <c:valAx>
        <c:axId val="4895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31596"/>
        <c:axId val="70833678"/>
      </c:barChart>
      <c:catAx>
        <c:axId val="1963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678"/>
        <c:auto val="1"/>
        <c:lblAlgn val="ctr"/>
        <c:lblOffset val="100"/>
        <c:noMultiLvlLbl val="0"/>
      </c:catAx>
      <c:valAx>
        <c:axId val="7083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81387"/>
        <c:axId val="21060842"/>
      </c:barChart>
      <c:catAx>
        <c:axId val="8308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842"/>
        <c:auto val="1"/>
        <c:lblAlgn val="ctr"/>
        <c:lblOffset val="100"/>
        <c:noMultiLvlLbl val="0"/>
      </c:catAx>
      <c:valAx>
        <c:axId val="2106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22132"/>
        <c:axId val="69621794"/>
      </c:barChart>
      <c:catAx>
        <c:axId val="5592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794"/>
        <c:auto val="1"/>
        <c:lblAlgn val="ctr"/>
        <c:lblOffset val="100"/>
        <c:noMultiLvlLbl val="0"/>
      </c:catAx>
      <c:valAx>
        <c:axId val="6962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87900"/>
        <c:axId val="22261798"/>
      </c:barChart>
      <c:catAx>
        <c:axId val="9808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798"/>
        <c:auto val="1"/>
        <c:lblAlgn val="ctr"/>
        <c:lblOffset val="100"/>
        <c:noMultiLvlLbl val="0"/>
      </c:catAx>
      <c:valAx>
        <c:axId val="2226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48225"/>
        <c:axId val="82444250"/>
      </c:barChart>
      <c:catAx>
        <c:axId val="2924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250"/>
        <c:auto val="1"/>
        <c:lblAlgn val="ctr"/>
        <c:lblOffset val="100"/>
        <c:noMultiLvlLbl val="0"/>
      </c:catAx>
      <c:valAx>
        <c:axId val="8244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1012"/>
        <c:axId val="11521773"/>
      </c:barChart>
      <c:catAx>
        <c:axId val="183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773"/>
        <c:auto val="1"/>
        <c:lblAlgn val="ctr"/>
        <c:lblOffset val="100"/>
        <c:noMultiLvlLbl val="0"/>
      </c:catAx>
      <c:valAx>
        <c:axId val="1152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05133"/>
        <c:axId val="96743740"/>
      </c:barChart>
      <c:catAx>
        <c:axId val="8060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740"/>
        <c:auto val="1"/>
        <c:lblAlgn val="ctr"/>
        <c:lblOffset val="100"/>
        <c:noMultiLvlLbl val="0"/>
      </c:catAx>
      <c:valAx>
        <c:axId val="9674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46632"/>
        <c:axId val="5098123"/>
      </c:barChart>
      <c:catAx>
        <c:axId val="7034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23"/>
        <c:auto val="1"/>
        <c:lblAlgn val="ctr"/>
        <c:lblOffset val="100"/>
        <c:noMultiLvlLbl val="0"/>
      </c:catAx>
      <c:valAx>
        <c:axId val="509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83271"/>
        <c:axId val="71756432"/>
      </c:barChart>
      <c:catAx>
        <c:axId val="1558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432"/>
        <c:auto val="1"/>
        <c:lblAlgn val="ctr"/>
        <c:lblOffset val="100"/>
        <c:noMultiLvlLbl val="0"/>
      </c:catAx>
      <c:valAx>
        <c:axId val="7175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