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5323"/>
        <c:axId val="96752432"/>
      </c:scatterChart>
      <c:valAx>
        <c:axId val="899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432"/>
        <c:crossesAt val="0"/>
        <c:crossBetween val="midCat"/>
      </c:valAx>
      <c:valAx>
        <c:axId val="9675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28086"/>
        <c:axId val="53705080"/>
      </c:scatterChart>
      <c:valAx>
        <c:axId val="5502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080"/>
        <c:crossesAt val="0"/>
        <c:crossBetween val="midCat"/>
      </c:valAx>
      <c:valAx>
        <c:axId val="5370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22490"/>
        <c:axId val="83072074"/>
      </c:scatterChart>
      <c:valAx>
        <c:axId val="7792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074"/>
        <c:crossesAt val="0"/>
        <c:crossBetween val="midCat"/>
      </c:valAx>
      <c:valAx>
        <c:axId val="8307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90388"/>
        <c:axId val="21892012"/>
      </c:scatterChart>
      <c:valAx>
        <c:axId val="9899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012"/>
        <c:crossesAt val="0"/>
        <c:crossBetween val="midCat"/>
      </c:valAx>
      <c:valAx>
        <c:axId val="2189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