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38037"/>
        <c:axId val="97817076"/>
      </c:scatterChart>
      <c:valAx>
        <c:axId val="19380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7076"/>
        <c:crossesAt val="0"/>
        <c:crossBetween val="midCat"/>
      </c:valAx>
      <c:valAx>
        <c:axId val="978170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0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806890"/>
        <c:axId val="36491361"/>
      </c:scatterChart>
      <c:valAx>
        <c:axId val="278068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1361"/>
        <c:crossesAt val="0"/>
        <c:crossBetween val="midCat"/>
      </c:valAx>
      <c:valAx>
        <c:axId val="364913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68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921022"/>
        <c:axId val="39867367"/>
      </c:scatterChart>
      <c:valAx>
        <c:axId val="609210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7367"/>
        <c:crossesAt val="0"/>
        <c:crossBetween val="midCat"/>
      </c:valAx>
      <c:valAx>
        <c:axId val="398673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10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052694"/>
        <c:axId val="11606216"/>
      </c:scatterChart>
      <c:valAx>
        <c:axId val="710526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6216"/>
        <c:crossesAt val="0"/>
        <c:crossBetween val="midCat"/>
      </c:valAx>
      <c:valAx>
        <c:axId val="116062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26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