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09216"/>
        <c:axId val="17138812"/>
      </c:barChart>
      <c:catAx>
        <c:axId val="3070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812"/>
        <c:auto val="1"/>
        <c:lblAlgn val="ctr"/>
        <c:lblOffset val="100"/>
        <c:noMultiLvlLbl val="0"/>
      </c:catAx>
      <c:valAx>
        <c:axId val="1713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91084"/>
        <c:axId val="80716308"/>
      </c:barChart>
      <c:catAx>
        <c:axId val="7019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308"/>
        <c:auto val="1"/>
        <c:lblAlgn val="ctr"/>
        <c:lblOffset val="100"/>
        <c:noMultiLvlLbl val="0"/>
      </c:catAx>
      <c:valAx>
        <c:axId val="8071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81005"/>
        <c:axId val="95722896"/>
      </c:barChart>
      <c:catAx>
        <c:axId val="4808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896"/>
        <c:auto val="1"/>
        <c:lblAlgn val="ctr"/>
        <c:lblOffset val="100"/>
        <c:noMultiLvlLbl val="0"/>
      </c:catAx>
      <c:valAx>
        <c:axId val="9572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61326"/>
        <c:axId val="66538235"/>
      </c:barChart>
      <c:catAx>
        <c:axId val="7216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235"/>
        <c:auto val="1"/>
        <c:lblAlgn val="ctr"/>
        <c:lblOffset val="100"/>
        <c:noMultiLvlLbl val="0"/>
      </c:catAx>
      <c:valAx>
        <c:axId val="6653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07361"/>
        <c:axId val="42326426"/>
      </c:barChart>
      <c:catAx>
        <c:axId val="6190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426"/>
        <c:auto val="1"/>
        <c:lblAlgn val="ctr"/>
        <c:lblOffset val="100"/>
        <c:noMultiLvlLbl val="0"/>
      </c:catAx>
      <c:valAx>
        <c:axId val="4232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28187"/>
        <c:axId val="19222674"/>
      </c:barChart>
      <c:catAx>
        <c:axId val="9922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674"/>
        <c:auto val="1"/>
        <c:lblAlgn val="ctr"/>
        <c:lblOffset val="100"/>
        <c:noMultiLvlLbl val="0"/>
      </c:catAx>
      <c:valAx>
        <c:axId val="1922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15066"/>
        <c:axId val="32241298"/>
      </c:barChart>
      <c:catAx>
        <c:axId val="9891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298"/>
        <c:auto val="1"/>
        <c:lblAlgn val="ctr"/>
        <c:lblOffset val="100"/>
        <c:noMultiLvlLbl val="0"/>
      </c:catAx>
      <c:valAx>
        <c:axId val="3224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68829"/>
        <c:axId val="22596196"/>
      </c:barChart>
      <c:catAx>
        <c:axId val="8586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196"/>
        <c:auto val="1"/>
        <c:lblAlgn val="ctr"/>
        <c:lblOffset val="100"/>
        <c:noMultiLvlLbl val="0"/>
      </c:catAx>
      <c:valAx>
        <c:axId val="2259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29189"/>
        <c:axId val="31298642"/>
      </c:barChart>
      <c:catAx>
        <c:axId val="5812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642"/>
        <c:auto val="1"/>
        <c:lblAlgn val="ctr"/>
        <c:lblOffset val="100"/>
        <c:noMultiLvlLbl val="0"/>
      </c:catAx>
      <c:valAx>
        <c:axId val="3129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00983"/>
        <c:axId val="35070060"/>
      </c:barChart>
      <c:catAx>
        <c:axId val="8240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060"/>
        <c:auto val="1"/>
        <c:lblAlgn val="ctr"/>
        <c:lblOffset val="100"/>
        <c:noMultiLvlLbl val="0"/>
      </c:catAx>
      <c:valAx>
        <c:axId val="3507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90951"/>
        <c:axId val="88273983"/>
      </c:barChart>
      <c:catAx>
        <c:axId val="3389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983"/>
        <c:auto val="1"/>
        <c:lblAlgn val="ctr"/>
        <c:lblOffset val="100"/>
        <c:noMultiLvlLbl val="0"/>
      </c:catAx>
      <c:valAx>
        <c:axId val="8827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79778"/>
        <c:axId val="17993433"/>
      </c:barChart>
      <c:catAx>
        <c:axId val="1487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433"/>
        <c:auto val="1"/>
        <c:lblAlgn val="ctr"/>
        <c:lblOffset val="100"/>
        <c:noMultiLvlLbl val="0"/>
      </c:catAx>
      <c:valAx>
        <c:axId val="1799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97919"/>
        <c:axId val="48786562"/>
      </c:barChart>
      <c:catAx>
        <c:axId val="5729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562"/>
        <c:auto val="1"/>
        <c:lblAlgn val="ctr"/>
        <c:lblOffset val="100"/>
        <c:noMultiLvlLbl val="0"/>
      </c:catAx>
      <c:valAx>
        <c:axId val="4878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47809"/>
        <c:axId val="61928068"/>
      </c:barChart>
      <c:catAx>
        <c:axId val="4624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068"/>
        <c:auto val="1"/>
        <c:lblAlgn val="ctr"/>
        <c:lblOffset val="100"/>
        <c:noMultiLvlLbl val="0"/>
      </c:catAx>
      <c:valAx>
        <c:axId val="6192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339"/>
        <c:axId val="81391485"/>
      </c:barChart>
      <c:catAx>
        <c:axId val="15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485"/>
        <c:auto val="1"/>
        <c:lblAlgn val="ctr"/>
        <c:lblOffset val="100"/>
        <c:noMultiLvlLbl val="0"/>
      </c:catAx>
      <c:valAx>
        <c:axId val="8139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551"/>
        <c:axId val="84297416"/>
      </c:barChart>
      <c:catAx>
        <c:axId val="77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416"/>
        <c:auto val="1"/>
        <c:lblAlgn val="ctr"/>
        <c:lblOffset val="100"/>
        <c:noMultiLvlLbl val="0"/>
      </c:catAx>
      <c:valAx>
        <c:axId val="8429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24902"/>
        <c:axId val="46626954"/>
      </c:barChart>
      <c:catAx>
        <c:axId val="9502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954"/>
        <c:auto val="1"/>
        <c:lblAlgn val="ctr"/>
        <c:lblOffset val="100"/>
        <c:noMultiLvlLbl val="0"/>
      </c:catAx>
      <c:valAx>
        <c:axId val="4662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82541"/>
        <c:axId val="25823121"/>
      </c:barChart>
      <c:catAx>
        <c:axId val="6558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121"/>
        <c:auto val="1"/>
        <c:lblAlgn val="ctr"/>
        <c:lblOffset val="100"/>
        <c:noMultiLvlLbl val="0"/>
      </c:catAx>
      <c:valAx>
        <c:axId val="2582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