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0746"/>
        <c:axId val="15634943"/>
      </c:barChart>
      <c:catAx>
        <c:axId val="630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943"/>
        <c:auto val="1"/>
        <c:lblAlgn val="ctr"/>
        <c:lblOffset val="100"/>
        <c:noMultiLvlLbl val="0"/>
      </c:catAx>
      <c:valAx>
        <c:axId val="156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11390"/>
        <c:axId val="15922214"/>
      </c:barChart>
      <c:catAx>
        <c:axId val="7741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214"/>
        <c:auto val="1"/>
        <c:lblAlgn val="ctr"/>
        <c:lblOffset val="100"/>
        <c:noMultiLvlLbl val="0"/>
      </c:catAx>
      <c:valAx>
        <c:axId val="159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86506"/>
        <c:axId val="18008649"/>
      </c:barChart>
      <c:catAx>
        <c:axId val="4578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649"/>
        <c:auto val="1"/>
        <c:lblAlgn val="ctr"/>
        <c:lblOffset val="100"/>
        <c:noMultiLvlLbl val="0"/>
      </c:catAx>
      <c:valAx>
        <c:axId val="1800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38564"/>
        <c:axId val="59478220"/>
      </c:barChart>
      <c:catAx>
        <c:axId val="5883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220"/>
        <c:auto val="1"/>
        <c:lblAlgn val="ctr"/>
        <c:lblOffset val="100"/>
        <c:noMultiLvlLbl val="0"/>
      </c:catAx>
      <c:valAx>
        <c:axId val="594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15501"/>
        <c:axId val="8362661"/>
      </c:barChart>
      <c:catAx>
        <c:axId val="3511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61"/>
        <c:auto val="1"/>
        <c:lblAlgn val="ctr"/>
        <c:lblOffset val="100"/>
        <c:noMultiLvlLbl val="0"/>
      </c:catAx>
      <c:valAx>
        <c:axId val="836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84474"/>
        <c:axId val="50897943"/>
      </c:barChart>
      <c:catAx>
        <c:axId val="6458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943"/>
        <c:auto val="1"/>
        <c:lblAlgn val="ctr"/>
        <c:lblOffset val="100"/>
        <c:noMultiLvlLbl val="0"/>
      </c:catAx>
      <c:valAx>
        <c:axId val="5089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33061"/>
        <c:axId val="60474433"/>
      </c:barChart>
      <c:catAx>
        <c:axId val="5083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433"/>
        <c:auto val="1"/>
        <c:lblAlgn val="ctr"/>
        <c:lblOffset val="100"/>
        <c:noMultiLvlLbl val="0"/>
      </c:catAx>
      <c:valAx>
        <c:axId val="604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02412"/>
        <c:axId val="908946"/>
      </c:barChart>
      <c:catAx>
        <c:axId val="8540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6"/>
        <c:auto val="1"/>
        <c:lblAlgn val="ctr"/>
        <c:lblOffset val="100"/>
        <c:noMultiLvlLbl val="0"/>
      </c:catAx>
      <c:valAx>
        <c:axId val="9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30496"/>
        <c:axId val="93524650"/>
      </c:barChart>
      <c:catAx>
        <c:axId val="6573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650"/>
        <c:auto val="1"/>
        <c:lblAlgn val="ctr"/>
        <c:lblOffset val="100"/>
        <c:noMultiLvlLbl val="0"/>
      </c:catAx>
      <c:valAx>
        <c:axId val="9352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48041"/>
        <c:axId val="38061671"/>
      </c:barChart>
      <c:catAx>
        <c:axId val="2604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671"/>
        <c:auto val="1"/>
        <c:lblAlgn val="ctr"/>
        <c:lblOffset val="100"/>
        <c:noMultiLvlLbl val="0"/>
      </c:catAx>
      <c:valAx>
        <c:axId val="380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82447"/>
        <c:axId val="77378238"/>
      </c:barChart>
      <c:catAx>
        <c:axId val="4818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238"/>
        <c:auto val="1"/>
        <c:lblAlgn val="ctr"/>
        <c:lblOffset val="100"/>
        <c:noMultiLvlLbl val="0"/>
      </c:catAx>
      <c:valAx>
        <c:axId val="7737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45466"/>
        <c:axId val="74155594"/>
      </c:barChart>
      <c:catAx>
        <c:axId val="9934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594"/>
        <c:auto val="1"/>
        <c:lblAlgn val="ctr"/>
        <c:lblOffset val="100"/>
        <c:noMultiLvlLbl val="0"/>
      </c:catAx>
      <c:valAx>
        <c:axId val="741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80044"/>
        <c:axId val="44295413"/>
      </c:barChart>
      <c:catAx>
        <c:axId val="8628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413"/>
        <c:auto val="1"/>
        <c:lblAlgn val="ctr"/>
        <c:lblOffset val="100"/>
        <c:noMultiLvlLbl val="0"/>
      </c:catAx>
      <c:valAx>
        <c:axId val="4429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63058"/>
        <c:axId val="42288431"/>
      </c:barChart>
      <c:catAx>
        <c:axId val="9226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431"/>
        <c:auto val="1"/>
        <c:lblAlgn val="ctr"/>
        <c:lblOffset val="100"/>
        <c:noMultiLvlLbl val="0"/>
      </c:catAx>
      <c:valAx>
        <c:axId val="422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0173"/>
        <c:axId val="98812473"/>
      </c:barChart>
      <c:catAx>
        <c:axId val="105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473"/>
        <c:auto val="1"/>
        <c:lblAlgn val="ctr"/>
        <c:lblOffset val="100"/>
        <c:noMultiLvlLbl val="0"/>
      </c:catAx>
      <c:valAx>
        <c:axId val="988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35753"/>
        <c:axId val="64229728"/>
      </c:barChart>
      <c:catAx>
        <c:axId val="7193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728"/>
        <c:auto val="1"/>
        <c:lblAlgn val="ctr"/>
        <c:lblOffset val="100"/>
        <c:noMultiLvlLbl val="0"/>
      </c:catAx>
      <c:valAx>
        <c:axId val="6422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99375"/>
        <c:axId val="39086088"/>
      </c:barChart>
      <c:catAx>
        <c:axId val="4859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088"/>
        <c:auto val="1"/>
        <c:lblAlgn val="ctr"/>
        <c:lblOffset val="100"/>
        <c:noMultiLvlLbl val="0"/>
      </c:catAx>
      <c:valAx>
        <c:axId val="390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33786"/>
        <c:axId val="75647927"/>
      </c:barChart>
      <c:catAx>
        <c:axId val="3783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927"/>
        <c:auto val="1"/>
        <c:lblAlgn val="ctr"/>
        <c:lblOffset val="100"/>
        <c:noMultiLvlLbl val="0"/>
      </c:catAx>
      <c:valAx>
        <c:axId val="7564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