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0447"/>
        <c:axId val="96623511"/>
      </c:scatterChart>
      <c:valAx>
        <c:axId val="1038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511"/>
        <c:crossesAt val="0"/>
        <c:crossBetween val="midCat"/>
      </c:valAx>
      <c:valAx>
        <c:axId val="9662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87341"/>
        <c:axId val="43627147"/>
      </c:scatterChart>
      <c:valAx>
        <c:axId val="2338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147"/>
        <c:crossesAt val="0"/>
        <c:crossBetween val="midCat"/>
      </c:valAx>
      <c:valAx>
        <c:axId val="4362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5694"/>
        <c:axId val="18046164"/>
      </c:scatterChart>
      <c:valAx>
        <c:axId val="2405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164"/>
        <c:crossesAt val="0"/>
        <c:crossBetween val="midCat"/>
      </c:valAx>
      <c:valAx>
        <c:axId val="1804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32301"/>
        <c:axId val="12917045"/>
      </c:scatterChart>
      <c:valAx>
        <c:axId val="8083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045"/>
        <c:crossesAt val="0"/>
        <c:crossBetween val="midCat"/>
      </c:valAx>
      <c:valAx>
        <c:axId val="129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