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49140"/>
        <c:axId val="47974657"/>
      </c:barChart>
      <c:catAx>
        <c:axId val="7914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4657"/>
        <c:auto val="1"/>
        <c:lblAlgn val="ctr"/>
        <c:lblOffset val="100"/>
        <c:noMultiLvlLbl val="0"/>
      </c:catAx>
      <c:valAx>
        <c:axId val="4797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38117"/>
        <c:axId val="80488661"/>
      </c:barChart>
      <c:catAx>
        <c:axId val="4083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661"/>
        <c:auto val="1"/>
        <c:lblAlgn val="ctr"/>
        <c:lblOffset val="100"/>
        <c:noMultiLvlLbl val="0"/>
      </c:catAx>
      <c:valAx>
        <c:axId val="8048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557165"/>
        <c:axId val="65154688"/>
      </c:barChart>
      <c:catAx>
        <c:axId val="345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688"/>
        <c:auto val="1"/>
        <c:lblAlgn val="ctr"/>
        <c:lblOffset val="100"/>
        <c:noMultiLvlLbl val="0"/>
      </c:catAx>
      <c:valAx>
        <c:axId val="6515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28168"/>
        <c:axId val="54474520"/>
      </c:barChart>
      <c:catAx>
        <c:axId val="6532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520"/>
        <c:auto val="1"/>
        <c:lblAlgn val="ctr"/>
        <c:lblOffset val="100"/>
        <c:noMultiLvlLbl val="0"/>
      </c:catAx>
      <c:valAx>
        <c:axId val="544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06625"/>
        <c:axId val="32207857"/>
      </c:barChart>
      <c:catAx>
        <c:axId val="827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857"/>
        <c:auto val="1"/>
        <c:lblAlgn val="ctr"/>
        <c:lblOffset val="100"/>
        <c:noMultiLvlLbl val="0"/>
      </c:catAx>
      <c:valAx>
        <c:axId val="32207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59527"/>
        <c:axId val="53115137"/>
      </c:barChart>
      <c:catAx>
        <c:axId val="43159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137"/>
        <c:auto val="1"/>
        <c:lblAlgn val="ctr"/>
        <c:lblOffset val="100"/>
        <c:noMultiLvlLbl val="0"/>
      </c:catAx>
      <c:valAx>
        <c:axId val="5311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9385"/>
        <c:axId val="24634052"/>
      </c:barChart>
      <c:catAx>
        <c:axId val="5262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4052"/>
        <c:auto val="1"/>
        <c:lblAlgn val="ctr"/>
        <c:lblOffset val="100"/>
        <c:noMultiLvlLbl val="0"/>
      </c:catAx>
      <c:valAx>
        <c:axId val="2463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330309"/>
        <c:axId val="47836357"/>
      </c:barChart>
      <c:catAx>
        <c:axId val="1433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357"/>
        <c:auto val="1"/>
        <c:lblAlgn val="ctr"/>
        <c:lblOffset val="100"/>
        <c:noMultiLvlLbl val="0"/>
      </c:catAx>
      <c:valAx>
        <c:axId val="47836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39537"/>
        <c:axId val="92138640"/>
      </c:barChart>
      <c:catAx>
        <c:axId val="9933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8640"/>
        <c:auto val="1"/>
        <c:lblAlgn val="ctr"/>
        <c:lblOffset val="100"/>
        <c:noMultiLvlLbl val="0"/>
      </c:catAx>
      <c:valAx>
        <c:axId val="9213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50400"/>
        <c:axId val="65814179"/>
      </c:barChart>
      <c:catAx>
        <c:axId val="56150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4179"/>
        <c:auto val="1"/>
        <c:lblAlgn val="ctr"/>
        <c:lblOffset val="100"/>
        <c:noMultiLvlLbl val="0"/>
      </c:catAx>
      <c:valAx>
        <c:axId val="6581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995020"/>
        <c:axId val="93100625"/>
      </c:barChart>
      <c:catAx>
        <c:axId val="64995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625"/>
        <c:auto val="1"/>
        <c:lblAlgn val="ctr"/>
        <c:lblOffset val="100"/>
        <c:noMultiLvlLbl val="0"/>
      </c:catAx>
      <c:valAx>
        <c:axId val="9310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78179"/>
        <c:axId val="30913480"/>
      </c:barChart>
      <c:catAx>
        <c:axId val="5517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80"/>
        <c:auto val="1"/>
        <c:lblAlgn val="ctr"/>
        <c:lblOffset val="100"/>
        <c:noMultiLvlLbl val="0"/>
      </c:catAx>
      <c:valAx>
        <c:axId val="3091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98436"/>
        <c:axId val="34897353"/>
      </c:barChart>
      <c:catAx>
        <c:axId val="98598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353"/>
        <c:auto val="1"/>
        <c:lblAlgn val="ctr"/>
        <c:lblOffset val="100"/>
        <c:noMultiLvlLbl val="0"/>
      </c:catAx>
      <c:valAx>
        <c:axId val="3489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8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04058"/>
        <c:axId val="46010656"/>
      </c:barChart>
      <c:catAx>
        <c:axId val="8820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0656"/>
        <c:auto val="1"/>
        <c:lblAlgn val="ctr"/>
        <c:lblOffset val="100"/>
        <c:noMultiLvlLbl val="0"/>
      </c:catAx>
      <c:valAx>
        <c:axId val="4601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312770"/>
        <c:axId val="48573445"/>
      </c:barChart>
      <c:catAx>
        <c:axId val="5831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3445"/>
        <c:auto val="1"/>
        <c:lblAlgn val="ctr"/>
        <c:lblOffset val="100"/>
        <c:noMultiLvlLbl val="0"/>
      </c:catAx>
      <c:valAx>
        <c:axId val="4857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280390"/>
        <c:axId val="86476984"/>
      </c:barChart>
      <c:catAx>
        <c:axId val="2728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984"/>
        <c:auto val="1"/>
        <c:lblAlgn val="ctr"/>
        <c:lblOffset val="100"/>
        <c:noMultiLvlLbl val="0"/>
      </c:catAx>
      <c:valAx>
        <c:axId val="864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286017"/>
        <c:axId val="8453087"/>
      </c:barChart>
      <c:catAx>
        <c:axId val="52286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087"/>
        <c:auto val="1"/>
        <c:lblAlgn val="ctr"/>
        <c:lblOffset val="100"/>
        <c:noMultiLvlLbl val="0"/>
      </c:catAx>
      <c:valAx>
        <c:axId val="845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47287"/>
        <c:axId val="33002881"/>
      </c:barChart>
      <c:catAx>
        <c:axId val="93147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881"/>
        <c:auto val="1"/>
        <c:lblAlgn val="ctr"/>
        <c:lblOffset val="100"/>
        <c:noMultiLvlLbl val="0"/>
      </c:catAx>
      <c:valAx>
        <c:axId val="3300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