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884022"/>
        <c:axId val="21103593"/>
      </c:scatterChart>
      <c:valAx>
        <c:axId val="64884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593"/>
        <c:crossesAt val="0"/>
        <c:crossBetween val="midCat"/>
      </c:valAx>
      <c:valAx>
        <c:axId val="21103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195909"/>
        <c:axId val="60787432"/>
      </c:scatterChart>
      <c:valAx>
        <c:axId val="81195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7432"/>
        <c:crossesAt val="0"/>
        <c:crossBetween val="midCat"/>
      </c:valAx>
      <c:valAx>
        <c:axId val="60787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91950"/>
        <c:axId val="22847208"/>
      </c:scatterChart>
      <c:valAx>
        <c:axId val="16591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208"/>
        <c:crossesAt val="0"/>
        <c:crossBetween val="midCat"/>
      </c:valAx>
      <c:valAx>
        <c:axId val="22847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1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245100"/>
        <c:axId val="64538025"/>
      </c:scatterChart>
      <c:valAx>
        <c:axId val="88245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025"/>
        <c:crossesAt val="0"/>
        <c:crossBetween val="midCat"/>
      </c:valAx>
      <c:valAx>
        <c:axId val="64538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5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