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90118"/>
        <c:axId val="96458312"/>
      </c:barChart>
      <c:catAx>
        <c:axId val="7729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312"/>
        <c:auto val="1"/>
        <c:lblAlgn val="ctr"/>
        <c:lblOffset val="100"/>
        <c:noMultiLvlLbl val="0"/>
      </c:catAx>
      <c:valAx>
        <c:axId val="964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31596"/>
        <c:axId val="31182077"/>
      </c:barChart>
      <c:catAx>
        <c:axId val="804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077"/>
        <c:auto val="1"/>
        <c:lblAlgn val="ctr"/>
        <c:lblOffset val="100"/>
        <c:noMultiLvlLbl val="0"/>
      </c:catAx>
      <c:valAx>
        <c:axId val="311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1340"/>
        <c:axId val="94298211"/>
      </c:barChart>
      <c:catAx>
        <c:axId val="274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211"/>
        <c:auto val="1"/>
        <c:lblAlgn val="ctr"/>
        <c:lblOffset val="100"/>
        <c:noMultiLvlLbl val="0"/>
      </c:catAx>
      <c:valAx>
        <c:axId val="9429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34555"/>
        <c:axId val="70980482"/>
      </c:barChart>
      <c:catAx>
        <c:axId val="183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482"/>
        <c:auto val="1"/>
        <c:lblAlgn val="ctr"/>
        <c:lblOffset val="100"/>
        <c:noMultiLvlLbl val="0"/>
      </c:catAx>
      <c:valAx>
        <c:axId val="709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24974"/>
        <c:axId val="88068692"/>
      </c:barChart>
      <c:catAx>
        <c:axId val="959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692"/>
        <c:auto val="1"/>
        <c:lblAlgn val="ctr"/>
        <c:lblOffset val="100"/>
        <c:noMultiLvlLbl val="0"/>
      </c:catAx>
      <c:valAx>
        <c:axId val="880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34313"/>
        <c:axId val="58385001"/>
      </c:barChart>
      <c:catAx>
        <c:axId val="709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001"/>
        <c:auto val="1"/>
        <c:lblAlgn val="ctr"/>
        <c:lblOffset val="100"/>
        <c:noMultiLvlLbl val="0"/>
      </c:catAx>
      <c:valAx>
        <c:axId val="583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2002"/>
        <c:axId val="19100641"/>
      </c:barChart>
      <c:catAx>
        <c:axId val="683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641"/>
        <c:auto val="1"/>
        <c:lblAlgn val="ctr"/>
        <c:lblOffset val="100"/>
        <c:noMultiLvlLbl val="0"/>
      </c:catAx>
      <c:valAx>
        <c:axId val="1910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32426"/>
        <c:axId val="62528757"/>
      </c:barChart>
      <c:catAx>
        <c:axId val="9583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757"/>
        <c:auto val="1"/>
        <c:lblAlgn val="ctr"/>
        <c:lblOffset val="100"/>
        <c:noMultiLvlLbl val="0"/>
      </c:catAx>
      <c:valAx>
        <c:axId val="625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14001"/>
        <c:axId val="76967911"/>
      </c:barChart>
      <c:catAx>
        <c:axId val="656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911"/>
        <c:auto val="1"/>
        <c:lblAlgn val="ctr"/>
        <c:lblOffset val="100"/>
        <c:noMultiLvlLbl val="0"/>
      </c:catAx>
      <c:valAx>
        <c:axId val="769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42860"/>
        <c:axId val="61246733"/>
      </c:barChart>
      <c:catAx>
        <c:axId val="901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733"/>
        <c:auto val="1"/>
        <c:lblAlgn val="ctr"/>
        <c:lblOffset val="100"/>
        <c:noMultiLvlLbl val="0"/>
      </c:catAx>
      <c:valAx>
        <c:axId val="612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3844"/>
        <c:axId val="47948004"/>
      </c:barChart>
      <c:catAx>
        <c:axId val="23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004"/>
        <c:auto val="1"/>
        <c:lblAlgn val="ctr"/>
        <c:lblOffset val="100"/>
        <c:noMultiLvlLbl val="0"/>
      </c:catAx>
      <c:valAx>
        <c:axId val="479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279"/>
        <c:axId val="69455703"/>
      </c:barChart>
      <c:catAx>
        <c:axId val="137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703"/>
        <c:auto val="1"/>
        <c:lblAlgn val="ctr"/>
        <c:lblOffset val="100"/>
        <c:noMultiLvlLbl val="0"/>
      </c:catAx>
      <c:valAx>
        <c:axId val="694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70309"/>
        <c:axId val="1739436"/>
      </c:barChart>
      <c:catAx>
        <c:axId val="2937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36"/>
        <c:auto val="1"/>
        <c:lblAlgn val="ctr"/>
        <c:lblOffset val="100"/>
        <c:noMultiLvlLbl val="0"/>
      </c:catAx>
      <c:valAx>
        <c:axId val="17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02449"/>
        <c:axId val="44164950"/>
      </c:barChart>
      <c:catAx>
        <c:axId val="5420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950"/>
        <c:auto val="1"/>
        <c:lblAlgn val="ctr"/>
        <c:lblOffset val="100"/>
        <c:noMultiLvlLbl val="0"/>
      </c:catAx>
      <c:valAx>
        <c:axId val="441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49860"/>
        <c:axId val="60946126"/>
      </c:barChart>
      <c:catAx>
        <c:axId val="993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126"/>
        <c:auto val="1"/>
        <c:lblAlgn val="ctr"/>
        <c:lblOffset val="100"/>
        <c:noMultiLvlLbl val="0"/>
      </c:catAx>
      <c:valAx>
        <c:axId val="609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25929"/>
        <c:axId val="65317407"/>
      </c:barChart>
      <c:catAx>
        <c:axId val="769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407"/>
        <c:auto val="1"/>
        <c:lblAlgn val="ctr"/>
        <c:lblOffset val="100"/>
        <c:noMultiLvlLbl val="0"/>
      </c:catAx>
      <c:valAx>
        <c:axId val="653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2179"/>
        <c:axId val="26303319"/>
      </c:barChart>
      <c:catAx>
        <c:axId val="26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319"/>
        <c:auto val="1"/>
        <c:lblAlgn val="ctr"/>
        <c:lblOffset val="100"/>
        <c:noMultiLvlLbl val="0"/>
      </c:catAx>
      <c:valAx>
        <c:axId val="263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77709"/>
        <c:axId val="25090659"/>
      </c:barChart>
      <c:catAx>
        <c:axId val="310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659"/>
        <c:auto val="1"/>
        <c:lblAlgn val="ctr"/>
        <c:lblOffset val="100"/>
        <c:noMultiLvlLbl val="0"/>
      </c:catAx>
      <c:valAx>
        <c:axId val="250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