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04525"/>
        <c:axId val="61316886"/>
      </c:scatterChart>
      <c:valAx>
        <c:axId val="1640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886"/>
        <c:crossesAt val="0"/>
        <c:crossBetween val="midCat"/>
      </c:valAx>
      <c:valAx>
        <c:axId val="6131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73363"/>
        <c:axId val="89878775"/>
      </c:scatterChart>
      <c:valAx>
        <c:axId val="9687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775"/>
        <c:crossesAt val="0"/>
        <c:crossBetween val="midCat"/>
      </c:valAx>
      <c:valAx>
        <c:axId val="8987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18191"/>
        <c:axId val="4199970"/>
      </c:scatterChart>
      <c:valAx>
        <c:axId val="9971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70"/>
        <c:crossesAt val="0"/>
        <c:crossBetween val="midCat"/>
      </c:valAx>
      <c:valAx>
        <c:axId val="419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1357"/>
        <c:axId val="69181478"/>
      </c:scatterChart>
      <c:valAx>
        <c:axId val="756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478"/>
        <c:crossesAt val="0"/>
        <c:crossBetween val="midCat"/>
      </c:valAx>
      <c:valAx>
        <c:axId val="6918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