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8984"/>
        <c:axId val="49113827"/>
      </c:scatterChart>
      <c:valAx>
        <c:axId val="989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27"/>
        <c:crossesAt val="0"/>
        <c:crossBetween val="midCat"/>
      </c:valAx>
      <c:valAx>
        <c:axId val="4911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3365"/>
        <c:axId val="48073250"/>
      </c:scatterChart>
      <c:valAx>
        <c:axId val="1114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50"/>
        <c:crossesAt val="0"/>
        <c:crossBetween val="midCat"/>
      </c:valAx>
      <c:valAx>
        <c:axId val="4807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96327"/>
        <c:axId val="59488627"/>
      </c:scatterChart>
      <c:valAx>
        <c:axId val="8679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627"/>
        <c:crossesAt val="0"/>
        <c:crossBetween val="midCat"/>
      </c:valAx>
      <c:valAx>
        <c:axId val="5948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02096"/>
        <c:axId val="38471126"/>
      </c:scatterChart>
      <c:valAx>
        <c:axId val="1170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126"/>
        <c:crossesAt val="0"/>
        <c:crossBetween val="midCat"/>
      </c:valAx>
      <c:valAx>
        <c:axId val="3847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