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39243"/>
        <c:axId val="29337911"/>
      </c:barChart>
      <c:catAx>
        <c:axId val="8123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911"/>
        <c:auto val="1"/>
        <c:lblAlgn val="ctr"/>
        <c:lblOffset val="100"/>
        <c:noMultiLvlLbl val="0"/>
      </c:catAx>
      <c:valAx>
        <c:axId val="293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16103"/>
        <c:axId val="35057454"/>
      </c:barChart>
      <c:catAx>
        <c:axId val="4671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454"/>
        <c:auto val="1"/>
        <c:lblAlgn val="ctr"/>
        <c:lblOffset val="100"/>
        <c:noMultiLvlLbl val="0"/>
      </c:catAx>
      <c:valAx>
        <c:axId val="350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76776"/>
        <c:axId val="79422089"/>
      </c:barChart>
      <c:catAx>
        <c:axId val="9837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089"/>
        <c:auto val="1"/>
        <c:lblAlgn val="ctr"/>
        <c:lblOffset val="100"/>
        <c:noMultiLvlLbl val="0"/>
      </c:catAx>
      <c:valAx>
        <c:axId val="7942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48485"/>
        <c:axId val="34943465"/>
      </c:barChart>
      <c:catAx>
        <c:axId val="298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465"/>
        <c:auto val="1"/>
        <c:lblAlgn val="ctr"/>
        <c:lblOffset val="100"/>
        <c:noMultiLvlLbl val="0"/>
      </c:catAx>
      <c:valAx>
        <c:axId val="349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54021"/>
        <c:axId val="298054"/>
      </c:barChart>
      <c:catAx>
        <c:axId val="7545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4"/>
        <c:auto val="1"/>
        <c:lblAlgn val="ctr"/>
        <c:lblOffset val="100"/>
        <c:noMultiLvlLbl val="0"/>
      </c:catAx>
      <c:valAx>
        <c:axId val="2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65499"/>
        <c:axId val="50939791"/>
      </c:barChart>
      <c:catAx>
        <c:axId val="9006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791"/>
        <c:auto val="1"/>
        <c:lblAlgn val="ctr"/>
        <c:lblOffset val="100"/>
        <c:noMultiLvlLbl val="0"/>
      </c:catAx>
      <c:valAx>
        <c:axId val="509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6705"/>
        <c:axId val="92822929"/>
      </c:barChart>
      <c:catAx>
        <c:axId val="5670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929"/>
        <c:auto val="1"/>
        <c:lblAlgn val="ctr"/>
        <c:lblOffset val="100"/>
        <c:noMultiLvlLbl val="0"/>
      </c:catAx>
      <c:valAx>
        <c:axId val="928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48328"/>
        <c:axId val="5984391"/>
      </c:barChart>
      <c:catAx>
        <c:axId val="4824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91"/>
        <c:auto val="1"/>
        <c:lblAlgn val="ctr"/>
        <c:lblOffset val="100"/>
        <c:noMultiLvlLbl val="0"/>
      </c:catAx>
      <c:valAx>
        <c:axId val="59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66808"/>
        <c:axId val="43081337"/>
      </c:barChart>
      <c:catAx>
        <c:axId val="4416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337"/>
        <c:auto val="1"/>
        <c:lblAlgn val="ctr"/>
        <c:lblOffset val="100"/>
        <c:noMultiLvlLbl val="0"/>
      </c:catAx>
      <c:valAx>
        <c:axId val="430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69525"/>
        <c:axId val="51637688"/>
      </c:barChart>
      <c:catAx>
        <c:axId val="756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688"/>
        <c:auto val="1"/>
        <c:lblAlgn val="ctr"/>
        <c:lblOffset val="100"/>
        <c:noMultiLvlLbl val="0"/>
      </c:catAx>
      <c:valAx>
        <c:axId val="5163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56694"/>
        <c:axId val="35254886"/>
      </c:barChart>
      <c:catAx>
        <c:axId val="6255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886"/>
        <c:auto val="1"/>
        <c:lblAlgn val="ctr"/>
        <c:lblOffset val="100"/>
        <c:noMultiLvlLbl val="0"/>
      </c:catAx>
      <c:valAx>
        <c:axId val="3525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84592"/>
        <c:axId val="33838120"/>
      </c:barChart>
      <c:catAx>
        <c:axId val="3228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120"/>
        <c:auto val="1"/>
        <c:lblAlgn val="ctr"/>
        <c:lblOffset val="100"/>
        <c:noMultiLvlLbl val="0"/>
      </c:catAx>
      <c:valAx>
        <c:axId val="338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24960"/>
        <c:axId val="49624186"/>
      </c:barChart>
      <c:catAx>
        <c:axId val="8682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186"/>
        <c:auto val="1"/>
        <c:lblAlgn val="ctr"/>
        <c:lblOffset val="100"/>
        <c:noMultiLvlLbl val="0"/>
      </c:catAx>
      <c:valAx>
        <c:axId val="496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15287"/>
        <c:axId val="59317796"/>
      </c:barChart>
      <c:catAx>
        <c:axId val="8921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796"/>
        <c:auto val="1"/>
        <c:lblAlgn val="ctr"/>
        <c:lblOffset val="100"/>
        <c:noMultiLvlLbl val="0"/>
      </c:catAx>
      <c:valAx>
        <c:axId val="5931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77610"/>
        <c:axId val="15953460"/>
      </c:barChart>
      <c:catAx>
        <c:axId val="4287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460"/>
        <c:auto val="1"/>
        <c:lblAlgn val="ctr"/>
        <c:lblOffset val="100"/>
        <c:noMultiLvlLbl val="0"/>
      </c:catAx>
      <c:valAx>
        <c:axId val="159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33869"/>
        <c:axId val="74818648"/>
      </c:barChart>
      <c:catAx>
        <c:axId val="6413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648"/>
        <c:auto val="1"/>
        <c:lblAlgn val="ctr"/>
        <c:lblOffset val="100"/>
        <c:noMultiLvlLbl val="0"/>
      </c:catAx>
      <c:valAx>
        <c:axId val="748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56784"/>
        <c:axId val="47773231"/>
      </c:barChart>
      <c:catAx>
        <c:axId val="637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231"/>
        <c:auto val="1"/>
        <c:lblAlgn val="ctr"/>
        <c:lblOffset val="100"/>
        <c:noMultiLvlLbl val="0"/>
      </c:catAx>
      <c:valAx>
        <c:axId val="4777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49896"/>
        <c:axId val="86608810"/>
      </c:barChart>
      <c:catAx>
        <c:axId val="1014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810"/>
        <c:auto val="1"/>
        <c:lblAlgn val="ctr"/>
        <c:lblOffset val="100"/>
        <c:noMultiLvlLbl val="0"/>
      </c:catAx>
      <c:valAx>
        <c:axId val="866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