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028059"/>
        <c:axId val="14718710"/>
      </c:scatterChart>
      <c:valAx>
        <c:axId val="59028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8710"/>
        <c:crossesAt val="0"/>
        <c:crossBetween val="midCat"/>
      </c:valAx>
      <c:valAx>
        <c:axId val="14718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8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158076"/>
        <c:axId val="81298300"/>
      </c:scatterChart>
      <c:valAx>
        <c:axId val="44158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8300"/>
        <c:crossesAt val="0"/>
        <c:crossBetween val="midCat"/>
      </c:valAx>
      <c:valAx>
        <c:axId val="81298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8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582656"/>
        <c:axId val="73926127"/>
      </c:scatterChart>
      <c:valAx>
        <c:axId val="75582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6127"/>
        <c:crossesAt val="0"/>
        <c:crossBetween val="midCat"/>
      </c:valAx>
      <c:valAx>
        <c:axId val="73926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2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156193"/>
        <c:axId val="89196378"/>
      </c:scatterChart>
      <c:valAx>
        <c:axId val="82156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6378"/>
        <c:crossesAt val="0"/>
        <c:crossBetween val="midCat"/>
      </c:valAx>
      <c:valAx>
        <c:axId val="89196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6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