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25894"/>
        <c:axId val="83395602"/>
      </c:barChart>
      <c:catAx>
        <c:axId val="333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602"/>
        <c:auto val="1"/>
        <c:lblAlgn val="ctr"/>
        <c:lblOffset val="100"/>
        <c:noMultiLvlLbl val="0"/>
      </c:catAx>
      <c:valAx>
        <c:axId val="833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55692"/>
        <c:axId val="5784774"/>
      </c:barChart>
      <c:catAx>
        <c:axId val="4435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74"/>
        <c:auto val="1"/>
        <c:lblAlgn val="ctr"/>
        <c:lblOffset val="100"/>
        <c:noMultiLvlLbl val="0"/>
      </c:catAx>
      <c:valAx>
        <c:axId val="57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69930"/>
        <c:axId val="64043056"/>
      </c:barChart>
      <c:catAx>
        <c:axId val="325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056"/>
        <c:auto val="1"/>
        <c:lblAlgn val="ctr"/>
        <c:lblOffset val="100"/>
        <c:noMultiLvlLbl val="0"/>
      </c:catAx>
      <c:valAx>
        <c:axId val="640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38284"/>
        <c:axId val="21614749"/>
      </c:barChart>
      <c:catAx>
        <c:axId val="325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749"/>
        <c:auto val="1"/>
        <c:lblAlgn val="ctr"/>
        <c:lblOffset val="100"/>
        <c:noMultiLvlLbl val="0"/>
      </c:catAx>
      <c:valAx>
        <c:axId val="216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73587"/>
        <c:axId val="38074734"/>
      </c:barChart>
      <c:catAx>
        <c:axId val="512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734"/>
        <c:auto val="1"/>
        <c:lblAlgn val="ctr"/>
        <c:lblOffset val="100"/>
        <c:noMultiLvlLbl val="0"/>
      </c:catAx>
      <c:valAx>
        <c:axId val="380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91154"/>
        <c:axId val="35030045"/>
      </c:barChart>
      <c:catAx>
        <c:axId val="329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045"/>
        <c:auto val="1"/>
        <c:lblAlgn val="ctr"/>
        <c:lblOffset val="100"/>
        <c:noMultiLvlLbl val="0"/>
      </c:catAx>
      <c:valAx>
        <c:axId val="350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4677"/>
        <c:axId val="64558494"/>
      </c:barChart>
      <c:catAx>
        <c:axId val="463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494"/>
        <c:auto val="1"/>
        <c:lblAlgn val="ctr"/>
        <c:lblOffset val="100"/>
        <c:noMultiLvlLbl val="0"/>
      </c:catAx>
      <c:valAx>
        <c:axId val="645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96050"/>
        <c:axId val="66453294"/>
      </c:barChart>
      <c:catAx>
        <c:axId val="179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294"/>
        <c:auto val="1"/>
        <c:lblAlgn val="ctr"/>
        <c:lblOffset val="100"/>
        <c:noMultiLvlLbl val="0"/>
      </c:catAx>
      <c:valAx>
        <c:axId val="6645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27510"/>
        <c:axId val="79601104"/>
      </c:barChart>
      <c:catAx>
        <c:axId val="3382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104"/>
        <c:auto val="1"/>
        <c:lblAlgn val="ctr"/>
        <c:lblOffset val="100"/>
        <c:noMultiLvlLbl val="0"/>
      </c:catAx>
      <c:valAx>
        <c:axId val="796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34532"/>
        <c:axId val="85457625"/>
      </c:barChart>
      <c:catAx>
        <c:axId val="321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625"/>
        <c:auto val="1"/>
        <c:lblAlgn val="ctr"/>
        <c:lblOffset val="100"/>
        <c:noMultiLvlLbl val="0"/>
      </c:catAx>
      <c:valAx>
        <c:axId val="854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32452"/>
        <c:axId val="43378118"/>
      </c:barChart>
      <c:catAx>
        <c:axId val="470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118"/>
        <c:auto val="1"/>
        <c:lblAlgn val="ctr"/>
        <c:lblOffset val="100"/>
        <c:noMultiLvlLbl val="0"/>
      </c:catAx>
      <c:valAx>
        <c:axId val="4337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5631"/>
        <c:axId val="33276359"/>
      </c:barChart>
      <c:catAx>
        <c:axId val="2573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59"/>
        <c:auto val="1"/>
        <c:lblAlgn val="ctr"/>
        <c:lblOffset val="100"/>
        <c:noMultiLvlLbl val="0"/>
      </c:catAx>
      <c:valAx>
        <c:axId val="332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75259"/>
        <c:axId val="40177948"/>
      </c:barChart>
      <c:catAx>
        <c:axId val="450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48"/>
        <c:auto val="1"/>
        <c:lblAlgn val="ctr"/>
        <c:lblOffset val="100"/>
        <c:noMultiLvlLbl val="0"/>
      </c:catAx>
      <c:valAx>
        <c:axId val="401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49873"/>
        <c:axId val="65551189"/>
      </c:barChart>
      <c:catAx>
        <c:axId val="158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189"/>
        <c:auto val="1"/>
        <c:lblAlgn val="ctr"/>
        <c:lblOffset val="100"/>
        <c:noMultiLvlLbl val="0"/>
      </c:catAx>
      <c:valAx>
        <c:axId val="6555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97996"/>
        <c:axId val="89023646"/>
      </c:barChart>
      <c:catAx>
        <c:axId val="852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646"/>
        <c:auto val="1"/>
        <c:lblAlgn val="ctr"/>
        <c:lblOffset val="100"/>
        <c:noMultiLvlLbl val="0"/>
      </c:catAx>
      <c:valAx>
        <c:axId val="890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63094"/>
        <c:axId val="91602829"/>
      </c:barChart>
      <c:catAx>
        <c:axId val="772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829"/>
        <c:auto val="1"/>
        <c:lblAlgn val="ctr"/>
        <c:lblOffset val="100"/>
        <c:noMultiLvlLbl val="0"/>
      </c:catAx>
      <c:valAx>
        <c:axId val="916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77548"/>
        <c:axId val="82587346"/>
      </c:barChart>
      <c:catAx>
        <c:axId val="8787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346"/>
        <c:auto val="1"/>
        <c:lblAlgn val="ctr"/>
        <c:lblOffset val="100"/>
        <c:noMultiLvlLbl val="0"/>
      </c:catAx>
      <c:valAx>
        <c:axId val="825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3825"/>
        <c:axId val="57690533"/>
      </c:barChart>
      <c:catAx>
        <c:axId val="494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533"/>
        <c:auto val="1"/>
        <c:lblAlgn val="ctr"/>
        <c:lblOffset val="100"/>
        <c:noMultiLvlLbl val="0"/>
      </c:catAx>
      <c:valAx>
        <c:axId val="576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