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3345"/>
        <c:axId val="8757426"/>
      </c:scatterChart>
      <c:valAx>
        <c:axId val="882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6"/>
        <c:crossesAt val="0"/>
        <c:crossBetween val="midCat"/>
      </c:valAx>
      <c:valAx>
        <c:axId val="875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43495"/>
        <c:axId val="57267517"/>
      </c:scatterChart>
      <c:valAx>
        <c:axId val="5154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517"/>
        <c:crossesAt val="0"/>
        <c:crossBetween val="midCat"/>
      </c:valAx>
      <c:valAx>
        <c:axId val="5726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3987"/>
        <c:axId val="40386252"/>
      </c:scatterChart>
      <c:valAx>
        <c:axId val="9954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252"/>
        <c:crossesAt val="0"/>
        <c:crossBetween val="midCat"/>
      </c:valAx>
      <c:valAx>
        <c:axId val="4038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91497"/>
        <c:axId val="4711944"/>
      </c:scatterChart>
      <c:valAx>
        <c:axId val="6219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44"/>
        <c:crossesAt val="0"/>
        <c:crossBetween val="midCat"/>
      </c:valAx>
      <c:valAx>
        <c:axId val="471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