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40258"/>
        <c:axId val="50749041"/>
      </c:barChart>
      <c:catAx>
        <c:axId val="3834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041"/>
        <c:auto val="1"/>
        <c:lblAlgn val="ctr"/>
        <c:lblOffset val="100"/>
        <c:noMultiLvlLbl val="0"/>
      </c:catAx>
      <c:valAx>
        <c:axId val="507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16872"/>
        <c:axId val="87427023"/>
      </c:barChart>
      <c:catAx>
        <c:axId val="2551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023"/>
        <c:auto val="1"/>
        <c:lblAlgn val="ctr"/>
        <c:lblOffset val="100"/>
        <c:noMultiLvlLbl val="0"/>
      </c:catAx>
      <c:valAx>
        <c:axId val="8742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83805"/>
        <c:axId val="80472432"/>
      </c:barChart>
      <c:catAx>
        <c:axId val="1688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432"/>
        <c:auto val="1"/>
        <c:lblAlgn val="ctr"/>
        <c:lblOffset val="100"/>
        <c:noMultiLvlLbl val="0"/>
      </c:catAx>
      <c:valAx>
        <c:axId val="804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19247"/>
        <c:axId val="88149300"/>
      </c:barChart>
      <c:catAx>
        <c:axId val="290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300"/>
        <c:auto val="1"/>
        <c:lblAlgn val="ctr"/>
        <c:lblOffset val="100"/>
        <c:noMultiLvlLbl val="0"/>
      </c:catAx>
      <c:valAx>
        <c:axId val="881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57553"/>
        <c:axId val="58549160"/>
      </c:barChart>
      <c:catAx>
        <c:axId val="8685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160"/>
        <c:auto val="1"/>
        <c:lblAlgn val="ctr"/>
        <c:lblOffset val="100"/>
        <c:noMultiLvlLbl val="0"/>
      </c:catAx>
      <c:valAx>
        <c:axId val="5854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52076"/>
        <c:axId val="99283924"/>
      </c:barChart>
      <c:catAx>
        <c:axId val="5515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924"/>
        <c:auto val="1"/>
        <c:lblAlgn val="ctr"/>
        <c:lblOffset val="100"/>
        <c:noMultiLvlLbl val="0"/>
      </c:catAx>
      <c:valAx>
        <c:axId val="992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06969"/>
        <c:axId val="12547879"/>
      </c:barChart>
      <c:catAx>
        <c:axId val="3180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879"/>
        <c:auto val="1"/>
        <c:lblAlgn val="ctr"/>
        <c:lblOffset val="100"/>
        <c:noMultiLvlLbl val="0"/>
      </c:catAx>
      <c:valAx>
        <c:axId val="125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93987"/>
        <c:axId val="94964254"/>
      </c:barChart>
      <c:catAx>
        <c:axId val="2359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254"/>
        <c:auto val="1"/>
        <c:lblAlgn val="ctr"/>
        <c:lblOffset val="100"/>
        <c:noMultiLvlLbl val="0"/>
      </c:catAx>
      <c:valAx>
        <c:axId val="949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8998"/>
        <c:axId val="82258724"/>
      </c:barChart>
      <c:catAx>
        <c:axId val="836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724"/>
        <c:auto val="1"/>
        <c:lblAlgn val="ctr"/>
        <c:lblOffset val="100"/>
        <c:noMultiLvlLbl val="0"/>
      </c:catAx>
      <c:valAx>
        <c:axId val="822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29444"/>
        <c:axId val="69502728"/>
      </c:barChart>
      <c:catAx>
        <c:axId val="9482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728"/>
        <c:auto val="1"/>
        <c:lblAlgn val="ctr"/>
        <c:lblOffset val="100"/>
        <c:noMultiLvlLbl val="0"/>
      </c:catAx>
      <c:valAx>
        <c:axId val="695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16758"/>
        <c:axId val="30571493"/>
      </c:barChart>
      <c:catAx>
        <c:axId val="9961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493"/>
        <c:auto val="1"/>
        <c:lblAlgn val="ctr"/>
        <c:lblOffset val="100"/>
        <c:noMultiLvlLbl val="0"/>
      </c:catAx>
      <c:valAx>
        <c:axId val="305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616"/>
        <c:axId val="48993944"/>
      </c:barChart>
      <c:catAx>
        <c:axId val="486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944"/>
        <c:auto val="1"/>
        <c:lblAlgn val="ctr"/>
        <c:lblOffset val="100"/>
        <c:noMultiLvlLbl val="0"/>
      </c:catAx>
      <c:valAx>
        <c:axId val="489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17525"/>
        <c:axId val="48874579"/>
      </c:barChart>
      <c:catAx>
        <c:axId val="9271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579"/>
        <c:auto val="1"/>
        <c:lblAlgn val="ctr"/>
        <c:lblOffset val="100"/>
        <c:noMultiLvlLbl val="0"/>
      </c:catAx>
      <c:valAx>
        <c:axId val="488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38628"/>
        <c:axId val="73343163"/>
      </c:barChart>
      <c:catAx>
        <c:axId val="8643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163"/>
        <c:auto val="1"/>
        <c:lblAlgn val="ctr"/>
        <c:lblOffset val="100"/>
        <c:noMultiLvlLbl val="0"/>
      </c:catAx>
      <c:valAx>
        <c:axId val="733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43956"/>
        <c:axId val="53649602"/>
      </c:barChart>
      <c:catAx>
        <c:axId val="6334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602"/>
        <c:auto val="1"/>
        <c:lblAlgn val="ctr"/>
        <c:lblOffset val="100"/>
        <c:noMultiLvlLbl val="0"/>
      </c:catAx>
      <c:valAx>
        <c:axId val="536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6893"/>
        <c:axId val="97692396"/>
      </c:barChart>
      <c:catAx>
        <c:axId val="30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396"/>
        <c:auto val="1"/>
        <c:lblAlgn val="ctr"/>
        <c:lblOffset val="100"/>
        <c:noMultiLvlLbl val="0"/>
      </c:catAx>
      <c:valAx>
        <c:axId val="976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88121"/>
        <c:axId val="63093291"/>
      </c:barChart>
      <c:catAx>
        <c:axId val="208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291"/>
        <c:auto val="1"/>
        <c:lblAlgn val="ctr"/>
        <c:lblOffset val="100"/>
        <c:noMultiLvlLbl val="0"/>
      </c:catAx>
      <c:valAx>
        <c:axId val="630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54009"/>
        <c:axId val="10057172"/>
      </c:barChart>
      <c:catAx>
        <c:axId val="3455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172"/>
        <c:auto val="1"/>
        <c:lblAlgn val="ctr"/>
        <c:lblOffset val="100"/>
        <c:noMultiLvlLbl val="0"/>
      </c:catAx>
      <c:valAx>
        <c:axId val="100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