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80843"/>
        <c:axId val="73596204"/>
      </c:barChart>
      <c:catAx>
        <c:axId val="8308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204"/>
        <c:auto val="1"/>
        <c:lblAlgn val="ctr"/>
        <c:lblOffset val="100"/>
        <c:noMultiLvlLbl val="0"/>
      </c:catAx>
      <c:valAx>
        <c:axId val="735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70027"/>
        <c:axId val="55064257"/>
      </c:barChart>
      <c:catAx>
        <c:axId val="6737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257"/>
        <c:auto val="1"/>
        <c:lblAlgn val="ctr"/>
        <c:lblOffset val="100"/>
        <c:noMultiLvlLbl val="0"/>
      </c:catAx>
      <c:valAx>
        <c:axId val="550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16885"/>
        <c:axId val="58682089"/>
      </c:barChart>
      <c:catAx>
        <c:axId val="864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89"/>
        <c:auto val="1"/>
        <c:lblAlgn val="ctr"/>
        <c:lblOffset val="100"/>
        <c:noMultiLvlLbl val="0"/>
      </c:catAx>
      <c:valAx>
        <c:axId val="586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9896"/>
        <c:axId val="22818869"/>
      </c:barChart>
      <c:catAx>
        <c:axId val="86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869"/>
        <c:auto val="1"/>
        <c:lblAlgn val="ctr"/>
        <c:lblOffset val="100"/>
        <c:noMultiLvlLbl val="0"/>
      </c:catAx>
      <c:valAx>
        <c:axId val="228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25965"/>
        <c:axId val="28886183"/>
      </c:barChart>
      <c:catAx>
        <c:axId val="9622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183"/>
        <c:auto val="1"/>
        <c:lblAlgn val="ctr"/>
        <c:lblOffset val="100"/>
        <c:noMultiLvlLbl val="0"/>
      </c:catAx>
      <c:valAx>
        <c:axId val="288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96064"/>
        <c:axId val="30349626"/>
      </c:barChart>
      <c:catAx>
        <c:axId val="2389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626"/>
        <c:auto val="1"/>
        <c:lblAlgn val="ctr"/>
        <c:lblOffset val="100"/>
        <c:noMultiLvlLbl val="0"/>
      </c:catAx>
      <c:valAx>
        <c:axId val="303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4215"/>
        <c:axId val="53684764"/>
      </c:barChart>
      <c:catAx>
        <c:axId val="7733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764"/>
        <c:auto val="1"/>
        <c:lblAlgn val="ctr"/>
        <c:lblOffset val="100"/>
        <c:noMultiLvlLbl val="0"/>
      </c:catAx>
      <c:valAx>
        <c:axId val="536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34263"/>
        <c:axId val="70487020"/>
      </c:barChart>
      <c:catAx>
        <c:axId val="2753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020"/>
        <c:auto val="1"/>
        <c:lblAlgn val="ctr"/>
        <c:lblOffset val="100"/>
        <c:noMultiLvlLbl val="0"/>
      </c:catAx>
      <c:valAx>
        <c:axId val="704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11143"/>
        <c:axId val="72110730"/>
      </c:barChart>
      <c:catAx>
        <c:axId val="4431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730"/>
        <c:auto val="1"/>
        <c:lblAlgn val="ctr"/>
        <c:lblOffset val="100"/>
        <c:noMultiLvlLbl val="0"/>
      </c:catAx>
      <c:valAx>
        <c:axId val="721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14038"/>
        <c:axId val="70291537"/>
      </c:barChart>
      <c:catAx>
        <c:axId val="7671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537"/>
        <c:auto val="1"/>
        <c:lblAlgn val="ctr"/>
        <c:lblOffset val="100"/>
        <c:noMultiLvlLbl val="0"/>
      </c:catAx>
      <c:valAx>
        <c:axId val="702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97102"/>
        <c:axId val="63684612"/>
      </c:barChart>
      <c:catAx>
        <c:axId val="812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612"/>
        <c:auto val="1"/>
        <c:lblAlgn val="ctr"/>
        <c:lblOffset val="100"/>
        <c:noMultiLvlLbl val="0"/>
      </c:catAx>
      <c:valAx>
        <c:axId val="636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0904"/>
        <c:axId val="15921435"/>
      </c:barChart>
      <c:catAx>
        <c:axId val="5286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435"/>
        <c:auto val="1"/>
        <c:lblAlgn val="ctr"/>
        <c:lblOffset val="100"/>
        <c:noMultiLvlLbl val="0"/>
      </c:catAx>
      <c:valAx>
        <c:axId val="159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59618"/>
        <c:axId val="75746450"/>
      </c:barChart>
      <c:catAx>
        <c:axId val="3665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450"/>
        <c:auto val="1"/>
        <c:lblAlgn val="ctr"/>
        <c:lblOffset val="100"/>
        <c:noMultiLvlLbl val="0"/>
      </c:catAx>
      <c:valAx>
        <c:axId val="757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40266"/>
        <c:axId val="28743748"/>
      </c:barChart>
      <c:catAx>
        <c:axId val="932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748"/>
        <c:auto val="1"/>
        <c:lblAlgn val="ctr"/>
        <c:lblOffset val="100"/>
        <c:noMultiLvlLbl val="0"/>
      </c:catAx>
      <c:valAx>
        <c:axId val="287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40778"/>
        <c:axId val="64619688"/>
      </c:barChart>
      <c:catAx>
        <c:axId val="1224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688"/>
        <c:auto val="1"/>
        <c:lblAlgn val="ctr"/>
        <c:lblOffset val="100"/>
        <c:noMultiLvlLbl val="0"/>
      </c:catAx>
      <c:valAx>
        <c:axId val="646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07486"/>
        <c:axId val="26917867"/>
      </c:barChart>
      <c:catAx>
        <c:axId val="2600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867"/>
        <c:auto val="1"/>
        <c:lblAlgn val="ctr"/>
        <c:lblOffset val="100"/>
        <c:noMultiLvlLbl val="0"/>
      </c:catAx>
      <c:valAx>
        <c:axId val="2691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40495"/>
        <c:axId val="42376503"/>
      </c:barChart>
      <c:catAx>
        <c:axId val="788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03"/>
        <c:auto val="1"/>
        <c:lblAlgn val="ctr"/>
        <c:lblOffset val="100"/>
        <c:noMultiLvlLbl val="0"/>
      </c:catAx>
      <c:valAx>
        <c:axId val="423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33980"/>
        <c:axId val="56119914"/>
      </c:barChart>
      <c:catAx>
        <c:axId val="977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914"/>
        <c:auto val="1"/>
        <c:lblAlgn val="ctr"/>
        <c:lblOffset val="100"/>
        <c:noMultiLvlLbl val="0"/>
      </c:catAx>
      <c:valAx>
        <c:axId val="561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