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726"/>
        <c:axId val="72687015"/>
      </c:scatterChart>
      <c:valAx>
        <c:axId val="70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015"/>
        <c:crossesAt val="0"/>
        <c:crossBetween val="midCat"/>
      </c:valAx>
      <c:valAx>
        <c:axId val="7268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51789"/>
        <c:axId val="40117640"/>
      </c:scatterChart>
      <c:valAx>
        <c:axId val="5405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40"/>
        <c:crossesAt val="0"/>
        <c:crossBetween val="midCat"/>
      </c:valAx>
      <c:valAx>
        <c:axId val="4011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0038"/>
        <c:axId val="50204730"/>
      </c:scatterChart>
      <c:valAx>
        <c:axId val="7585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30"/>
        <c:crossesAt val="0"/>
        <c:crossBetween val="midCat"/>
      </c:valAx>
      <c:valAx>
        <c:axId val="5020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5532"/>
        <c:axId val="35629568"/>
      </c:scatterChart>
      <c:valAx>
        <c:axId val="3070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568"/>
        <c:crossesAt val="0"/>
        <c:crossBetween val="midCat"/>
      </c:valAx>
      <c:valAx>
        <c:axId val="3562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