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507506"/>
        <c:axId val="2956033"/>
      </c:scatterChart>
      <c:valAx>
        <c:axId val="60507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033"/>
        <c:crossesAt val="0"/>
        <c:crossBetween val="midCat"/>
      </c:valAx>
      <c:valAx>
        <c:axId val="2956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7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768826"/>
        <c:axId val="14811535"/>
      </c:scatterChart>
      <c:valAx>
        <c:axId val="87768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1535"/>
        <c:crossesAt val="0"/>
        <c:crossBetween val="midCat"/>
      </c:valAx>
      <c:valAx>
        <c:axId val="14811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8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529945"/>
        <c:axId val="47496051"/>
      </c:scatterChart>
      <c:valAx>
        <c:axId val="79529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6051"/>
        <c:crossesAt val="0"/>
        <c:crossBetween val="midCat"/>
      </c:valAx>
      <c:valAx>
        <c:axId val="47496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9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639821"/>
        <c:axId val="44322298"/>
      </c:scatterChart>
      <c:valAx>
        <c:axId val="77639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2298"/>
        <c:crossesAt val="0"/>
        <c:crossBetween val="midCat"/>
      </c:valAx>
      <c:valAx>
        <c:axId val="44322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9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