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71357"/>
        <c:axId val="42529537"/>
      </c:barChart>
      <c:catAx>
        <c:axId val="600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537"/>
        <c:auto val="1"/>
        <c:lblAlgn val="ctr"/>
        <c:lblOffset val="100"/>
        <c:noMultiLvlLbl val="0"/>
      </c:catAx>
      <c:valAx>
        <c:axId val="425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69560"/>
        <c:axId val="2075927"/>
      </c:barChart>
      <c:catAx>
        <c:axId val="3776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7"/>
        <c:auto val="1"/>
        <c:lblAlgn val="ctr"/>
        <c:lblOffset val="100"/>
        <c:noMultiLvlLbl val="0"/>
      </c:catAx>
      <c:valAx>
        <c:axId val="20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72998"/>
        <c:axId val="48067436"/>
      </c:barChart>
      <c:catAx>
        <c:axId val="525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436"/>
        <c:auto val="1"/>
        <c:lblAlgn val="ctr"/>
        <c:lblOffset val="100"/>
        <c:noMultiLvlLbl val="0"/>
      </c:catAx>
      <c:valAx>
        <c:axId val="480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06666"/>
        <c:axId val="91644236"/>
      </c:barChart>
      <c:catAx>
        <c:axId val="6410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36"/>
        <c:auto val="1"/>
        <c:lblAlgn val="ctr"/>
        <c:lblOffset val="100"/>
        <c:noMultiLvlLbl val="0"/>
      </c:catAx>
      <c:valAx>
        <c:axId val="916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10501"/>
        <c:axId val="11673957"/>
      </c:barChart>
      <c:catAx>
        <c:axId val="7921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957"/>
        <c:auto val="1"/>
        <c:lblAlgn val="ctr"/>
        <c:lblOffset val="100"/>
        <c:noMultiLvlLbl val="0"/>
      </c:catAx>
      <c:valAx>
        <c:axId val="116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69019"/>
        <c:axId val="11227226"/>
      </c:barChart>
      <c:catAx>
        <c:axId val="960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226"/>
        <c:auto val="1"/>
        <c:lblAlgn val="ctr"/>
        <c:lblOffset val="100"/>
        <c:noMultiLvlLbl val="0"/>
      </c:catAx>
      <c:valAx>
        <c:axId val="112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5080"/>
        <c:axId val="30465091"/>
      </c:barChart>
      <c:catAx>
        <c:axId val="246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091"/>
        <c:auto val="1"/>
        <c:lblAlgn val="ctr"/>
        <c:lblOffset val="100"/>
        <c:noMultiLvlLbl val="0"/>
      </c:catAx>
      <c:valAx>
        <c:axId val="304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88461"/>
        <c:axId val="98859500"/>
      </c:barChart>
      <c:catAx>
        <c:axId val="5588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500"/>
        <c:auto val="1"/>
        <c:lblAlgn val="ctr"/>
        <c:lblOffset val="100"/>
        <c:noMultiLvlLbl val="0"/>
      </c:catAx>
      <c:valAx>
        <c:axId val="988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88045"/>
        <c:axId val="57021086"/>
      </c:barChart>
      <c:catAx>
        <c:axId val="261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086"/>
        <c:auto val="1"/>
        <c:lblAlgn val="ctr"/>
        <c:lblOffset val="100"/>
        <c:noMultiLvlLbl val="0"/>
      </c:catAx>
      <c:valAx>
        <c:axId val="570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39024"/>
        <c:axId val="42076192"/>
      </c:barChart>
      <c:catAx>
        <c:axId val="230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192"/>
        <c:auto val="1"/>
        <c:lblAlgn val="ctr"/>
        <c:lblOffset val="100"/>
        <c:noMultiLvlLbl val="0"/>
      </c:catAx>
      <c:valAx>
        <c:axId val="420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56184"/>
        <c:axId val="89738061"/>
      </c:barChart>
      <c:catAx>
        <c:axId val="674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061"/>
        <c:auto val="1"/>
        <c:lblAlgn val="ctr"/>
        <c:lblOffset val="100"/>
        <c:noMultiLvlLbl val="0"/>
      </c:catAx>
      <c:valAx>
        <c:axId val="897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3468"/>
        <c:axId val="47199890"/>
      </c:barChart>
      <c:catAx>
        <c:axId val="425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90"/>
        <c:auto val="1"/>
        <c:lblAlgn val="ctr"/>
        <c:lblOffset val="100"/>
        <c:noMultiLvlLbl val="0"/>
      </c:catAx>
      <c:valAx>
        <c:axId val="471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10222"/>
        <c:axId val="12617611"/>
      </c:barChart>
      <c:catAx>
        <c:axId val="3081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611"/>
        <c:auto val="1"/>
        <c:lblAlgn val="ctr"/>
        <c:lblOffset val="100"/>
        <c:noMultiLvlLbl val="0"/>
      </c:catAx>
      <c:valAx>
        <c:axId val="126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99795"/>
        <c:axId val="3139518"/>
      </c:barChart>
      <c:catAx>
        <c:axId val="323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8"/>
        <c:auto val="1"/>
        <c:lblAlgn val="ctr"/>
        <c:lblOffset val="100"/>
        <c:noMultiLvlLbl val="0"/>
      </c:catAx>
      <c:valAx>
        <c:axId val="31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42393"/>
        <c:axId val="63997234"/>
      </c:barChart>
      <c:catAx>
        <c:axId val="826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234"/>
        <c:auto val="1"/>
        <c:lblAlgn val="ctr"/>
        <c:lblOffset val="100"/>
        <c:noMultiLvlLbl val="0"/>
      </c:catAx>
      <c:valAx>
        <c:axId val="639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15517"/>
        <c:axId val="43460714"/>
      </c:barChart>
      <c:catAx>
        <c:axId val="9161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714"/>
        <c:auto val="1"/>
        <c:lblAlgn val="ctr"/>
        <c:lblOffset val="100"/>
        <c:noMultiLvlLbl val="0"/>
      </c:catAx>
      <c:valAx>
        <c:axId val="434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21032"/>
        <c:axId val="77439255"/>
      </c:barChart>
      <c:catAx>
        <c:axId val="553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255"/>
        <c:auto val="1"/>
        <c:lblAlgn val="ctr"/>
        <c:lblOffset val="100"/>
        <c:noMultiLvlLbl val="0"/>
      </c:catAx>
      <c:valAx>
        <c:axId val="774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5296"/>
        <c:axId val="22766765"/>
      </c:barChart>
      <c:catAx>
        <c:axId val="272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765"/>
        <c:auto val="1"/>
        <c:lblAlgn val="ctr"/>
        <c:lblOffset val="100"/>
        <c:noMultiLvlLbl val="0"/>
      </c:catAx>
      <c:valAx>
        <c:axId val="227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