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165738"/>
        <c:axId val="16826221"/>
      </c:barChart>
      <c:catAx>
        <c:axId val="9165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26221"/>
        <c:auto val="1"/>
        <c:lblAlgn val="ctr"/>
        <c:lblOffset val="100"/>
        <c:noMultiLvlLbl val="0"/>
      </c:catAx>
      <c:valAx>
        <c:axId val="16826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5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7332602"/>
        <c:axId val="71128322"/>
      </c:barChart>
      <c:catAx>
        <c:axId val="27332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28322"/>
        <c:auto val="1"/>
        <c:lblAlgn val="ctr"/>
        <c:lblOffset val="100"/>
        <c:noMultiLvlLbl val="0"/>
      </c:catAx>
      <c:valAx>
        <c:axId val="71128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32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4010082"/>
        <c:axId val="32506138"/>
      </c:barChart>
      <c:catAx>
        <c:axId val="84010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06138"/>
        <c:auto val="1"/>
        <c:lblAlgn val="ctr"/>
        <c:lblOffset val="100"/>
        <c:noMultiLvlLbl val="0"/>
      </c:catAx>
      <c:valAx>
        <c:axId val="32506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10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6484390"/>
        <c:axId val="98911577"/>
      </c:barChart>
      <c:catAx>
        <c:axId val="56484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11577"/>
        <c:auto val="1"/>
        <c:lblAlgn val="ctr"/>
        <c:lblOffset val="100"/>
        <c:noMultiLvlLbl val="0"/>
      </c:catAx>
      <c:valAx>
        <c:axId val="98911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84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2993302"/>
        <c:axId val="51216284"/>
      </c:barChart>
      <c:catAx>
        <c:axId val="62993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16284"/>
        <c:auto val="1"/>
        <c:lblAlgn val="ctr"/>
        <c:lblOffset val="100"/>
        <c:noMultiLvlLbl val="0"/>
      </c:catAx>
      <c:valAx>
        <c:axId val="51216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93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0614011"/>
        <c:axId val="99136694"/>
      </c:barChart>
      <c:catAx>
        <c:axId val="80614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36694"/>
        <c:auto val="1"/>
        <c:lblAlgn val="ctr"/>
        <c:lblOffset val="100"/>
        <c:noMultiLvlLbl val="0"/>
      </c:catAx>
      <c:valAx>
        <c:axId val="99136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14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944587"/>
        <c:axId val="80813421"/>
      </c:barChart>
      <c:catAx>
        <c:axId val="57944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13421"/>
        <c:auto val="1"/>
        <c:lblAlgn val="ctr"/>
        <c:lblOffset val="100"/>
        <c:noMultiLvlLbl val="0"/>
      </c:catAx>
      <c:valAx>
        <c:axId val="80813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44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6173400"/>
        <c:axId val="53681548"/>
      </c:barChart>
      <c:catAx>
        <c:axId val="96173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81548"/>
        <c:auto val="1"/>
        <c:lblAlgn val="ctr"/>
        <c:lblOffset val="100"/>
        <c:noMultiLvlLbl val="0"/>
      </c:catAx>
      <c:valAx>
        <c:axId val="53681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73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8921432"/>
        <c:axId val="21585113"/>
      </c:barChart>
      <c:catAx>
        <c:axId val="28921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85113"/>
        <c:auto val="1"/>
        <c:lblAlgn val="ctr"/>
        <c:lblOffset val="100"/>
        <c:noMultiLvlLbl val="0"/>
      </c:catAx>
      <c:valAx>
        <c:axId val="21585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21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2465142"/>
        <c:axId val="68182124"/>
      </c:barChart>
      <c:catAx>
        <c:axId val="22465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82124"/>
        <c:auto val="1"/>
        <c:lblAlgn val="ctr"/>
        <c:lblOffset val="100"/>
        <c:noMultiLvlLbl val="0"/>
      </c:catAx>
      <c:valAx>
        <c:axId val="68182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65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1120516"/>
        <c:axId val="87907248"/>
      </c:barChart>
      <c:catAx>
        <c:axId val="31120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07248"/>
        <c:auto val="1"/>
        <c:lblAlgn val="ctr"/>
        <c:lblOffset val="100"/>
        <c:noMultiLvlLbl val="0"/>
      </c:catAx>
      <c:valAx>
        <c:axId val="87907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20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662457"/>
        <c:axId val="93714590"/>
      </c:barChart>
      <c:catAx>
        <c:axId val="28662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14590"/>
        <c:auto val="1"/>
        <c:lblAlgn val="ctr"/>
        <c:lblOffset val="100"/>
        <c:noMultiLvlLbl val="0"/>
      </c:catAx>
      <c:valAx>
        <c:axId val="93714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62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0108647"/>
        <c:axId val="68739243"/>
      </c:barChart>
      <c:catAx>
        <c:axId val="50108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39243"/>
        <c:auto val="1"/>
        <c:lblAlgn val="ctr"/>
        <c:lblOffset val="100"/>
        <c:noMultiLvlLbl val="0"/>
      </c:catAx>
      <c:valAx>
        <c:axId val="68739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08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6355901"/>
        <c:axId val="78749754"/>
      </c:barChart>
      <c:catAx>
        <c:axId val="66355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49754"/>
        <c:auto val="1"/>
        <c:lblAlgn val="ctr"/>
        <c:lblOffset val="100"/>
        <c:noMultiLvlLbl val="0"/>
      </c:catAx>
      <c:valAx>
        <c:axId val="78749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55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3062192"/>
        <c:axId val="33274579"/>
      </c:barChart>
      <c:catAx>
        <c:axId val="73062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74579"/>
        <c:auto val="1"/>
        <c:lblAlgn val="ctr"/>
        <c:lblOffset val="100"/>
        <c:noMultiLvlLbl val="0"/>
      </c:catAx>
      <c:valAx>
        <c:axId val="33274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62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1847882"/>
        <c:axId val="31803122"/>
      </c:barChart>
      <c:catAx>
        <c:axId val="51847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03122"/>
        <c:auto val="1"/>
        <c:lblAlgn val="ctr"/>
        <c:lblOffset val="100"/>
        <c:noMultiLvlLbl val="0"/>
      </c:catAx>
      <c:valAx>
        <c:axId val="31803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47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2008774"/>
        <c:axId val="2062747"/>
      </c:barChart>
      <c:catAx>
        <c:axId val="52008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2747"/>
        <c:auto val="1"/>
        <c:lblAlgn val="ctr"/>
        <c:lblOffset val="100"/>
        <c:noMultiLvlLbl val="0"/>
      </c:catAx>
      <c:valAx>
        <c:axId val="2062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08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1030496"/>
        <c:axId val="19757705"/>
      </c:barChart>
      <c:catAx>
        <c:axId val="21030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57705"/>
        <c:auto val="1"/>
        <c:lblAlgn val="ctr"/>
        <c:lblOffset val="100"/>
        <c:noMultiLvlLbl val="0"/>
      </c:catAx>
      <c:valAx>
        <c:axId val="19757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30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