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84881"/>
        <c:axId val="74917810"/>
      </c:scatterChart>
      <c:valAx>
        <c:axId val="8188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810"/>
        <c:crossesAt val="0"/>
        <c:crossBetween val="midCat"/>
      </c:valAx>
      <c:valAx>
        <c:axId val="74917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79301"/>
        <c:axId val="70147609"/>
      </c:scatterChart>
      <c:valAx>
        <c:axId val="81079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609"/>
        <c:crossesAt val="0"/>
        <c:crossBetween val="midCat"/>
      </c:valAx>
      <c:valAx>
        <c:axId val="70147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55118"/>
        <c:axId val="76285831"/>
      </c:scatterChart>
      <c:valAx>
        <c:axId val="38655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831"/>
        <c:crossesAt val="0"/>
        <c:crossBetween val="midCat"/>
      </c:valAx>
      <c:valAx>
        <c:axId val="7628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5954"/>
        <c:axId val="39311890"/>
      </c:scatterChart>
      <c:valAx>
        <c:axId val="8035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890"/>
        <c:crossesAt val="0"/>
        <c:crossBetween val="midCat"/>
      </c:valAx>
      <c:valAx>
        <c:axId val="39311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