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48875"/>
        <c:axId val="89356506"/>
      </c:scatterChart>
      <c:valAx>
        <c:axId val="7034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506"/>
        <c:crossesAt val="0"/>
        <c:crossBetween val="midCat"/>
      </c:valAx>
      <c:valAx>
        <c:axId val="8935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58756"/>
        <c:axId val="51678765"/>
      </c:scatterChart>
      <c:valAx>
        <c:axId val="7785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765"/>
        <c:crossesAt val="0"/>
        <c:crossBetween val="midCat"/>
      </c:valAx>
      <c:valAx>
        <c:axId val="5167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43633"/>
        <c:axId val="3641508"/>
      </c:scatterChart>
      <c:valAx>
        <c:axId val="6024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08"/>
        <c:crossesAt val="0"/>
        <c:crossBetween val="midCat"/>
      </c:valAx>
      <c:valAx>
        <c:axId val="364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60541"/>
        <c:axId val="34698040"/>
      </c:scatterChart>
      <c:valAx>
        <c:axId val="7186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040"/>
        <c:crossesAt val="0"/>
        <c:crossBetween val="midCat"/>
      </c:valAx>
      <c:valAx>
        <c:axId val="3469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