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80667"/>
        <c:axId val="26599629"/>
      </c:barChart>
      <c:catAx>
        <c:axId val="8128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29"/>
        <c:auto val="1"/>
        <c:lblAlgn val="ctr"/>
        <c:lblOffset val="100"/>
        <c:noMultiLvlLbl val="0"/>
      </c:catAx>
      <c:valAx>
        <c:axId val="265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88003"/>
        <c:axId val="12258049"/>
      </c:barChart>
      <c:catAx>
        <c:axId val="493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049"/>
        <c:auto val="1"/>
        <c:lblAlgn val="ctr"/>
        <c:lblOffset val="100"/>
        <c:noMultiLvlLbl val="0"/>
      </c:catAx>
      <c:valAx>
        <c:axId val="122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57308"/>
        <c:axId val="27945344"/>
      </c:barChart>
      <c:catAx>
        <c:axId val="531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344"/>
        <c:auto val="1"/>
        <c:lblAlgn val="ctr"/>
        <c:lblOffset val="100"/>
        <c:noMultiLvlLbl val="0"/>
      </c:catAx>
      <c:valAx>
        <c:axId val="279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80579"/>
        <c:axId val="57831789"/>
      </c:barChart>
      <c:catAx>
        <c:axId val="532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789"/>
        <c:auto val="1"/>
        <c:lblAlgn val="ctr"/>
        <c:lblOffset val="100"/>
        <c:noMultiLvlLbl val="0"/>
      </c:catAx>
      <c:valAx>
        <c:axId val="578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26270"/>
        <c:axId val="27958733"/>
      </c:barChart>
      <c:catAx>
        <c:axId val="6822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733"/>
        <c:auto val="1"/>
        <c:lblAlgn val="ctr"/>
        <c:lblOffset val="100"/>
        <c:noMultiLvlLbl val="0"/>
      </c:catAx>
      <c:valAx>
        <c:axId val="279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92799"/>
        <c:axId val="60579741"/>
      </c:barChart>
      <c:catAx>
        <c:axId val="6889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741"/>
        <c:auto val="1"/>
        <c:lblAlgn val="ctr"/>
        <c:lblOffset val="100"/>
        <c:noMultiLvlLbl val="0"/>
      </c:catAx>
      <c:valAx>
        <c:axId val="605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74339"/>
        <c:axId val="78090532"/>
      </c:barChart>
      <c:catAx>
        <c:axId val="3267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532"/>
        <c:auto val="1"/>
        <c:lblAlgn val="ctr"/>
        <c:lblOffset val="100"/>
        <c:noMultiLvlLbl val="0"/>
      </c:catAx>
      <c:valAx>
        <c:axId val="780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36674"/>
        <c:axId val="34159758"/>
      </c:barChart>
      <c:catAx>
        <c:axId val="997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58"/>
        <c:auto val="1"/>
        <c:lblAlgn val="ctr"/>
        <c:lblOffset val="100"/>
        <c:noMultiLvlLbl val="0"/>
      </c:catAx>
      <c:valAx>
        <c:axId val="341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38911"/>
        <c:axId val="63181965"/>
      </c:barChart>
      <c:catAx>
        <c:axId val="599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965"/>
        <c:auto val="1"/>
        <c:lblAlgn val="ctr"/>
        <c:lblOffset val="100"/>
        <c:noMultiLvlLbl val="0"/>
      </c:catAx>
      <c:valAx>
        <c:axId val="631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37958"/>
        <c:axId val="95984459"/>
      </c:barChart>
      <c:catAx>
        <c:axId val="8673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59"/>
        <c:auto val="1"/>
        <c:lblAlgn val="ctr"/>
        <c:lblOffset val="100"/>
        <c:noMultiLvlLbl val="0"/>
      </c:catAx>
      <c:valAx>
        <c:axId val="959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79971"/>
        <c:axId val="44223852"/>
      </c:barChart>
      <c:catAx>
        <c:axId val="2817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852"/>
        <c:auto val="1"/>
        <c:lblAlgn val="ctr"/>
        <c:lblOffset val="100"/>
        <c:noMultiLvlLbl val="0"/>
      </c:catAx>
      <c:valAx>
        <c:axId val="442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9183"/>
        <c:axId val="18257881"/>
      </c:barChart>
      <c:catAx>
        <c:axId val="552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881"/>
        <c:auto val="1"/>
        <c:lblAlgn val="ctr"/>
        <c:lblOffset val="100"/>
        <c:noMultiLvlLbl val="0"/>
      </c:catAx>
      <c:valAx>
        <c:axId val="182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68203"/>
        <c:axId val="81344893"/>
      </c:barChart>
      <c:catAx>
        <c:axId val="820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893"/>
        <c:auto val="1"/>
        <c:lblAlgn val="ctr"/>
        <c:lblOffset val="100"/>
        <c:noMultiLvlLbl val="0"/>
      </c:catAx>
      <c:valAx>
        <c:axId val="813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9374"/>
        <c:axId val="2859250"/>
      </c:barChart>
      <c:catAx>
        <c:axId val="122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50"/>
        <c:auto val="1"/>
        <c:lblAlgn val="ctr"/>
        <c:lblOffset val="100"/>
        <c:noMultiLvlLbl val="0"/>
      </c:catAx>
      <c:valAx>
        <c:axId val="28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98849"/>
        <c:axId val="53522055"/>
      </c:barChart>
      <c:catAx>
        <c:axId val="245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55"/>
        <c:auto val="1"/>
        <c:lblAlgn val="ctr"/>
        <c:lblOffset val="100"/>
        <c:noMultiLvlLbl val="0"/>
      </c:catAx>
      <c:valAx>
        <c:axId val="535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30619"/>
        <c:axId val="72901990"/>
      </c:barChart>
      <c:catAx>
        <c:axId val="185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990"/>
        <c:auto val="1"/>
        <c:lblAlgn val="ctr"/>
        <c:lblOffset val="100"/>
        <c:noMultiLvlLbl val="0"/>
      </c:catAx>
      <c:valAx>
        <c:axId val="729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37297"/>
        <c:axId val="56866674"/>
      </c:barChart>
      <c:catAx>
        <c:axId val="2323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674"/>
        <c:auto val="1"/>
        <c:lblAlgn val="ctr"/>
        <c:lblOffset val="100"/>
        <c:noMultiLvlLbl val="0"/>
      </c:catAx>
      <c:valAx>
        <c:axId val="568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88788"/>
        <c:axId val="73903702"/>
      </c:barChart>
      <c:catAx>
        <c:axId val="166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702"/>
        <c:auto val="1"/>
        <c:lblAlgn val="ctr"/>
        <c:lblOffset val="100"/>
        <c:noMultiLvlLbl val="0"/>
      </c:catAx>
      <c:valAx>
        <c:axId val="739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