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05813"/>
        <c:axId val="3721241"/>
      </c:barChart>
      <c:catAx>
        <c:axId val="1890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41"/>
        <c:auto val="1"/>
        <c:lblAlgn val="ctr"/>
        <c:lblOffset val="100"/>
        <c:noMultiLvlLbl val="0"/>
      </c:catAx>
      <c:valAx>
        <c:axId val="37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58602"/>
        <c:axId val="80804163"/>
      </c:barChart>
      <c:catAx>
        <c:axId val="677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163"/>
        <c:auto val="1"/>
        <c:lblAlgn val="ctr"/>
        <c:lblOffset val="100"/>
        <c:noMultiLvlLbl val="0"/>
      </c:catAx>
      <c:valAx>
        <c:axId val="8080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11825"/>
        <c:axId val="29334668"/>
      </c:barChart>
      <c:catAx>
        <c:axId val="9651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668"/>
        <c:auto val="1"/>
        <c:lblAlgn val="ctr"/>
        <c:lblOffset val="100"/>
        <c:noMultiLvlLbl val="0"/>
      </c:catAx>
      <c:valAx>
        <c:axId val="293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58029"/>
        <c:axId val="11840229"/>
      </c:barChart>
      <c:catAx>
        <c:axId val="264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229"/>
        <c:auto val="1"/>
        <c:lblAlgn val="ctr"/>
        <c:lblOffset val="100"/>
        <c:noMultiLvlLbl val="0"/>
      </c:catAx>
      <c:valAx>
        <c:axId val="118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74762"/>
        <c:axId val="38029220"/>
      </c:barChart>
      <c:catAx>
        <c:axId val="1687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220"/>
        <c:auto val="1"/>
        <c:lblAlgn val="ctr"/>
        <c:lblOffset val="100"/>
        <c:noMultiLvlLbl val="0"/>
      </c:catAx>
      <c:valAx>
        <c:axId val="380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85684"/>
        <c:axId val="32512538"/>
      </c:barChart>
      <c:catAx>
        <c:axId val="8328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538"/>
        <c:auto val="1"/>
        <c:lblAlgn val="ctr"/>
        <c:lblOffset val="100"/>
        <c:noMultiLvlLbl val="0"/>
      </c:catAx>
      <c:valAx>
        <c:axId val="325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53941"/>
        <c:axId val="83264576"/>
      </c:barChart>
      <c:catAx>
        <c:axId val="5175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576"/>
        <c:auto val="1"/>
        <c:lblAlgn val="ctr"/>
        <c:lblOffset val="100"/>
        <c:noMultiLvlLbl val="0"/>
      </c:catAx>
      <c:valAx>
        <c:axId val="832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20766"/>
        <c:axId val="59023724"/>
      </c:barChart>
      <c:catAx>
        <c:axId val="103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724"/>
        <c:auto val="1"/>
        <c:lblAlgn val="ctr"/>
        <c:lblOffset val="100"/>
        <c:noMultiLvlLbl val="0"/>
      </c:catAx>
      <c:valAx>
        <c:axId val="590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9537"/>
        <c:axId val="5250487"/>
      </c:barChart>
      <c:catAx>
        <c:axId val="152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87"/>
        <c:auto val="1"/>
        <c:lblAlgn val="ctr"/>
        <c:lblOffset val="100"/>
        <c:noMultiLvlLbl val="0"/>
      </c:catAx>
      <c:valAx>
        <c:axId val="52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05116"/>
        <c:axId val="82165556"/>
      </c:barChart>
      <c:catAx>
        <c:axId val="489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556"/>
        <c:auto val="1"/>
        <c:lblAlgn val="ctr"/>
        <c:lblOffset val="100"/>
        <c:noMultiLvlLbl val="0"/>
      </c:catAx>
      <c:valAx>
        <c:axId val="8216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46894"/>
        <c:axId val="27002273"/>
      </c:barChart>
      <c:catAx>
        <c:axId val="9574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273"/>
        <c:auto val="1"/>
        <c:lblAlgn val="ctr"/>
        <c:lblOffset val="100"/>
        <c:noMultiLvlLbl val="0"/>
      </c:catAx>
      <c:valAx>
        <c:axId val="270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4964"/>
        <c:axId val="89461739"/>
      </c:barChart>
      <c:catAx>
        <c:axId val="6692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739"/>
        <c:auto val="1"/>
        <c:lblAlgn val="ctr"/>
        <c:lblOffset val="100"/>
        <c:noMultiLvlLbl val="0"/>
      </c:catAx>
      <c:valAx>
        <c:axId val="894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12606"/>
        <c:axId val="94093180"/>
      </c:barChart>
      <c:catAx>
        <c:axId val="4111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180"/>
        <c:auto val="1"/>
        <c:lblAlgn val="ctr"/>
        <c:lblOffset val="100"/>
        <c:noMultiLvlLbl val="0"/>
      </c:catAx>
      <c:valAx>
        <c:axId val="940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10215"/>
        <c:axId val="5398877"/>
      </c:barChart>
      <c:catAx>
        <c:axId val="946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77"/>
        <c:auto val="1"/>
        <c:lblAlgn val="ctr"/>
        <c:lblOffset val="100"/>
        <c:noMultiLvlLbl val="0"/>
      </c:catAx>
      <c:valAx>
        <c:axId val="539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06099"/>
        <c:axId val="37973343"/>
      </c:barChart>
      <c:catAx>
        <c:axId val="4910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343"/>
        <c:auto val="1"/>
        <c:lblAlgn val="ctr"/>
        <c:lblOffset val="100"/>
        <c:noMultiLvlLbl val="0"/>
      </c:catAx>
      <c:valAx>
        <c:axId val="379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09313"/>
        <c:axId val="63248939"/>
      </c:barChart>
      <c:catAx>
        <c:axId val="603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939"/>
        <c:auto val="1"/>
        <c:lblAlgn val="ctr"/>
        <c:lblOffset val="100"/>
        <c:noMultiLvlLbl val="0"/>
      </c:catAx>
      <c:valAx>
        <c:axId val="632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08498"/>
        <c:axId val="32524969"/>
      </c:barChart>
      <c:catAx>
        <c:axId val="7250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969"/>
        <c:auto val="1"/>
        <c:lblAlgn val="ctr"/>
        <c:lblOffset val="100"/>
        <c:noMultiLvlLbl val="0"/>
      </c:catAx>
      <c:valAx>
        <c:axId val="325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89744"/>
        <c:axId val="67798286"/>
      </c:barChart>
      <c:catAx>
        <c:axId val="106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286"/>
        <c:auto val="1"/>
        <c:lblAlgn val="ctr"/>
        <c:lblOffset val="100"/>
        <c:noMultiLvlLbl val="0"/>
      </c:catAx>
      <c:valAx>
        <c:axId val="677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