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8583"/>
        <c:axId val="75917466"/>
      </c:scatterChart>
      <c:valAx>
        <c:axId val="7023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466"/>
        <c:crossesAt val="0"/>
        <c:crossBetween val="midCat"/>
      </c:valAx>
      <c:valAx>
        <c:axId val="7591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25965"/>
        <c:axId val="36952266"/>
      </c:scatterChart>
      <c:valAx>
        <c:axId val="2482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266"/>
        <c:crossesAt val="0"/>
        <c:crossBetween val="midCat"/>
      </c:valAx>
      <c:valAx>
        <c:axId val="3695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38135"/>
        <c:axId val="80170406"/>
      </c:scatterChart>
      <c:valAx>
        <c:axId val="6453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406"/>
        <c:crossesAt val="0"/>
        <c:crossBetween val="midCat"/>
      </c:valAx>
      <c:valAx>
        <c:axId val="8017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59457"/>
        <c:axId val="65667813"/>
      </c:scatterChart>
      <c:valAx>
        <c:axId val="5815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813"/>
        <c:crossesAt val="0"/>
        <c:crossBetween val="midCat"/>
      </c:valAx>
      <c:valAx>
        <c:axId val="6566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