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35091"/>
        <c:axId val="86986020"/>
      </c:scatterChart>
      <c:valAx>
        <c:axId val="76635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6020"/>
        <c:crossesAt val="0"/>
        <c:crossBetween val="midCat"/>
      </c:valAx>
      <c:valAx>
        <c:axId val="86986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76469"/>
        <c:axId val="19964318"/>
      </c:scatterChart>
      <c:valAx>
        <c:axId val="61376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318"/>
        <c:crossesAt val="0"/>
        <c:crossBetween val="midCat"/>
      </c:valAx>
      <c:valAx>
        <c:axId val="19964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322651"/>
        <c:axId val="53059334"/>
      </c:scatterChart>
      <c:valAx>
        <c:axId val="55322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9334"/>
        <c:crossesAt val="0"/>
        <c:crossBetween val="midCat"/>
      </c:valAx>
      <c:valAx>
        <c:axId val="53059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2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57165"/>
        <c:axId val="49683850"/>
      </c:scatterChart>
      <c:valAx>
        <c:axId val="86157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3850"/>
        <c:crossesAt val="0"/>
        <c:crossBetween val="midCat"/>
      </c:valAx>
      <c:valAx>
        <c:axId val="49683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