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923593"/>
        <c:axId val="25012341"/>
      </c:barChart>
      <c:catAx>
        <c:axId val="7692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2341"/>
        <c:auto val="1"/>
        <c:lblAlgn val="ctr"/>
        <c:lblOffset val="100"/>
        <c:noMultiLvlLbl val="0"/>
      </c:catAx>
      <c:valAx>
        <c:axId val="2501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82454"/>
        <c:axId val="14782558"/>
      </c:barChart>
      <c:catAx>
        <c:axId val="3358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2558"/>
        <c:auto val="1"/>
        <c:lblAlgn val="ctr"/>
        <c:lblOffset val="100"/>
        <c:noMultiLvlLbl val="0"/>
      </c:catAx>
      <c:valAx>
        <c:axId val="1478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563999"/>
        <c:axId val="54421271"/>
      </c:barChart>
      <c:catAx>
        <c:axId val="6356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271"/>
        <c:auto val="1"/>
        <c:lblAlgn val="ctr"/>
        <c:lblOffset val="100"/>
        <c:noMultiLvlLbl val="0"/>
      </c:catAx>
      <c:valAx>
        <c:axId val="5442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04309"/>
        <c:axId val="79980832"/>
      </c:barChart>
      <c:catAx>
        <c:axId val="2530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832"/>
        <c:auto val="1"/>
        <c:lblAlgn val="ctr"/>
        <c:lblOffset val="100"/>
        <c:noMultiLvlLbl val="0"/>
      </c:catAx>
      <c:valAx>
        <c:axId val="7998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801378"/>
        <c:axId val="35349421"/>
      </c:barChart>
      <c:catAx>
        <c:axId val="1080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421"/>
        <c:auto val="1"/>
        <c:lblAlgn val="ctr"/>
        <c:lblOffset val="100"/>
        <c:noMultiLvlLbl val="0"/>
      </c:catAx>
      <c:valAx>
        <c:axId val="3534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757551"/>
        <c:axId val="61690137"/>
      </c:barChart>
      <c:catAx>
        <c:axId val="5175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137"/>
        <c:auto val="1"/>
        <c:lblAlgn val="ctr"/>
        <c:lblOffset val="100"/>
        <c:noMultiLvlLbl val="0"/>
      </c:catAx>
      <c:valAx>
        <c:axId val="6169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12910"/>
        <c:axId val="67336952"/>
      </c:barChart>
      <c:catAx>
        <c:axId val="5921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6952"/>
        <c:auto val="1"/>
        <c:lblAlgn val="ctr"/>
        <c:lblOffset val="100"/>
        <c:noMultiLvlLbl val="0"/>
      </c:catAx>
      <c:valAx>
        <c:axId val="6733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21650"/>
        <c:axId val="88675069"/>
      </c:barChart>
      <c:catAx>
        <c:axId val="6162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5069"/>
        <c:auto val="1"/>
        <c:lblAlgn val="ctr"/>
        <c:lblOffset val="100"/>
        <c:noMultiLvlLbl val="0"/>
      </c:catAx>
      <c:valAx>
        <c:axId val="8867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32949"/>
        <c:axId val="77922608"/>
      </c:barChart>
      <c:catAx>
        <c:axId val="7053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2608"/>
        <c:auto val="1"/>
        <c:lblAlgn val="ctr"/>
        <c:lblOffset val="100"/>
        <c:noMultiLvlLbl val="0"/>
      </c:catAx>
      <c:valAx>
        <c:axId val="7792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174148"/>
        <c:axId val="97042067"/>
      </c:barChart>
      <c:catAx>
        <c:axId val="6617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067"/>
        <c:auto val="1"/>
        <c:lblAlgn val="ctr"/>
        <c:lblOffset val="100"/>
        <c:noMultiLvlLbl val="0"/>
      </c:catAx>
      <c:valAx>
        <c:axId val="9704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625425"/>
        <c:axId val="98924790"/>
      </c:barChart>
      <c:catAx>
        <c:axId val="6762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790"/>
        <c:auto val="1"/>
        <c:lblAlgn val="ctr"/>
        <c:lblOffset val="100"/>
        <c:noMultiLvlLbl val="0"/>
      </c:catAx>
      <c:valAx>
        <c:axId val="9892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10253"/>
        <c:axId val="11680281"/>
      </c:barChart>
      <c:catAx>
        <c:axId val="1911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281"/>
        <c:auto val="1"/>
        <c:lblAlgn val="ctr"/>
        <c:lblOffset val="100"/>
        <c:noMultiLvlLbl val="0"/>
      </c:catAx>
      <c:valAx>
        <c:axId val="1168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189045"/>
        <c:axId val="76130775"/>
      </c:barChart>
      <c:catAx>
        <c:axId val="5918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0775"/>
        <c:auto val="1"/>
        <c:lblAlgn val="ctr"/>
        <c:lblOffset val="100"/>
        <c:noMultiLvlLbl val="0"/>
      </c:catAx>
      <c:valAx>
        <c:axId val="7613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11154"/>
        <c:axId val="16173021"/>
      </c:barChart>
      <c:catAx>
        <c:axId val="1091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3021"/>
        <c:auto val="1"/>
        <c:lblAlgn val="ctr"/>
        <c:lblOffset val="100"/>
        <c:noMultiLvlLbl val="0"/>
      </c:catAx>
      <c:valAx>
        <c:axId val="1617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879275"/>
        <c:axId val="91277965"/>
      </c:barChart>
      <c:catAx>
        <c:axId val="9287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7965"/>
        <c:auto val="1"/>
        <c:lblAlgn val="ctr"/>
        <c:lblOffset val="100"/>
        <c:noMultiLvlLbl val="0"/>
      </c:catAx>
      <c:valAx>
        <c:axId val="9127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50187"/>
        <c:axId val="70645024"/>
      </c:barChart>
      <c:catAx>
        <c:axId val="915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024"/>
        <c:auto val="1"/>
        <c:lblAlgn val="ctr"/>
        <c:lblOffset val="100"/>
        <c:noMultiLvlLbl val="0"/>
      </c:catAx>
      <c:valAx>
        <c:axId val="7064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50305"/>
        <c:axId val="34716455"/>
      </c:barChart>
      <c:catAx>
        <c:axId val="4645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6455"/>
        <c:auto val="1"/>
        <c:lblAlgn val="ctr"/>
        <c:lblOffset val="100"/>
        <c:noMultiLvlLbl val="0"/>
      </c:catAx>
      <c:valAx>
        <c:axId val="3471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19637"/>
        <c:axId val="24022128"/>
      </c:barChart>
      <c:catAx>
        <c:axId val="8831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2128"/>
        <c:auto val="1"/>
        <c:lblAlgn val="ctr"/>
        <c:lblOffset val="100"/>
        <c:noMultiLvlLbl val="0"/>
      </c:catAx>
      <c:valAx>
        <c:axId val="2402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