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85032"/>
        <c:axId val="44464637"/>
      </c:scatterChart>
      <c:valAx>
        <c:axId val="58885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637"/>
        <c:crossesAt val="0"/>
        <c:crossBetween val="midCat"/>
      </c:valAx>
      <c:valAx>
        <c:axId val="4446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8759"/>
        <c:axId val="79590062"/>
      </c:scatterChart>
      <c:valAx>
        <c:axId val="887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062"/>
        <c:crossesAt val="0"/>
        <c:crossBetween val="midCat"/>
      </c:valAx>
      <c:valAx>
        <c:axId val="7959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68474"/>
        <c:axId val="89786524"/>
      </c:scatterChart>
      <c:valAx>
        <c:axId val="53368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524"/>
        <c:crossesAt val="0"/>
        <c:crossBetween val="midCat"/>
      </c:valAx>
      <c:valAx>
        <c:axId val="89786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43851"/>
        <c:axId val="51549633"/>
      </c:scatterChart>
      <c:valAx>
        <c:axId val="51443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633"/>
        <c:crossesAt val="0"/>
        <c:crossBetween val="midCat"/>
      </c:valAx>
      <c:valAx>
        <c:axId val="51549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