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76939"/>
        <c:axId val="39368877"/>
      </c:barChart>
      <c:catAx>
        <c:axId val="552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877"/>
        <c:auto val="1"/>
        <c:lblAlgn val="ctr"/>
        <c:lblOffset val="100"/>
        <c:noMultiLvlLbl val="0"/>
      </c:catAx>
      <c:valAx>
        <c:axId val="393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09856"/>
        <c:axId val="69131674"/>
      </c:barChart>
      <c:catAx>
        <c:axId val="918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674"/>
        <c:auto val="1"/>
        <c:lblAlgn val="ctr"/>
        <c:lblOffset val="100"/>
        <c:noMultiLvlLbl val="0"/>
      </c:catAx>
      <c:valAx>
        <c:axId val="691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00710"/>
        <c:axId val="47050602"/>
      </c:barChart>
      <c:catAx>
        <c:axId val="182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602"/>
        <c:auto val="1"/>
        <c:lblAlgn val="ctr"/>
        <c:lblOffset val="100"/>
        <c:noMultiLvlLbl val="0"/>
      </c:catAx>
      <c:valAx>
        <c:axId val="470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04916"/>
        <c:axId val="91355094"/>
      </c:barChart>
      <c:catAx>
        <c:axId val="806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094"/>
        <c:auto val="1"/>
        <c:lblAlgn val="ctr"/>
        <c:lblOffset val="100"/>
        <c:noMultiLvlLbl val="0"/>
      </c:catAx>
      <c:valAx>
        <c:axId val="913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70110"/>
        <c:axId val="70055091"/>
      </c:barChart>
      <c:catAx>
        <c:axId val="385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91"/>
        <c:auto val="1"/>
        <c:lblAlgn val="ctr"/>
        <c:lblOffset val="100"/>
        <c:noMultiLvlLbl val="0"/>
      </c:catAx>
      <c:valAx>
        <c:axId val="700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86273"/>
        <c:axId val="19782650"/>
      </c:barChart>
      <c:catAx>
        <c:axId val="532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650"/>
        <c:auto val="1"/>
        <c:lblAlgn val="ctr"/>
        <c:lblOffset val="100"/>
        <c:noMultiLvlLbl val="0"/>
      </c:catAx>
      <c:valAx>
        <c:axId val="197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5263"/>
        <c:axId val="26843707"/>
      </c:barChart>
      <c:catAx>
        <c:axId val="940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707"/>
        <c:auto val="1"/>
        <c:lblAlgn val="ctr"/>
        <c:lblOffset val="100"/>
        <c:noMultiLvlLbl val="0"/>
      </c:catAx>
      <c:valAx>
        <c:axId val="268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3583"/>
        <c:axId val="12609987"/>
      </c:barChart>
      <c:catAx>
        <c:axId val="622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987"/>
        <c:auto val="1"/>
        <c:lblAlgn val="ctr"/>
        <c:lblOffset val="100"/>
        <c:noMultiLvlLbl val="0"/>
      </c:catAx>
      <c:valAx>
        <c:axId val="126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27133"/>
        <c:axId val="43875545"/>
      </c:barChart>
      <c:catAx>
        <c:axId val="857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545"/>
        <c:auto val="1"/>
        <c:lblAlgn val="ctr"/>
        <c:lblOffset val="100"/>
        <c:noMultiLvlLbl val="0"/>
      </c:catAx>
      <c:valAx>
        <c:axId val="438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3402"/>
        <c:axId val="7958387"/>
      </c:barChart>
      <c:catAx>
        <c:axId val="966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87"/>
        <c:auto val="1"/>
        <c:lblAlgn val="ctr"/>
        <c:lblOffset val="100"/>
        <c:noMultiLvlLbl val="0"/>
      </c:catAx>
      <c:valAx>
        <c:axId val="79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6109"/>
        <c:axId val="53705791"/>
      </c:barChart>
      <c:catAx>
        <c:axId val="263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791"/>
        <c:auto val="1"/>
        <c:lblAlgn val="ctr"/>
        <c:lblOffset val="100"/>
        <c:noMultiLvlLbl val="0"/>
      </c:catAx>
      <c:valAx>
        <c:axId val="537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4935"/>
        <c:axId val="3875640"/>
      </c:barChart>
      <c:catAx>
        <c:axId val="963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0"/>
        <c:auto val="1"/>
        <c:lblAlgn val="ctr"/>
        <c:lblOffset val="100"/>
        <c:noMultiLvlLbl val="0"/>
      </c:catAx>
      <c:valAx>
        <c:axId val="38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43174"/>
        <c:axId val="86476283"/>
      </c:barChart>
      <c:catAx>
        <c:axId val="152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283"/>
        <c:auto val="1"/>
        <c:lblAlgn val="ctr"/>
        <c:lblOffset val="100"/>
        <c:noMultiLvlLbl val="0"/>
      </c:catAx>
      <c:valAx>
        <c:axId val="864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8506"/>
        <c:axId val="83302952"/>
      </c:barChart>
      <c:catAx>
        <c:axId val="640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52"/>
        <c:auto val="1"/>
        <c:lblAlgn val="ctr"/>
        <c:lblOffset val="100"/>
        <c:noMultiLvlLbl val="0"/>
      </c:catAx>
      <c:valAx>
        <c:axId val="833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3445"/>
        <c:axId val="82624684"/>
      </c:barChart>
      <c:catAx>
        <c:axId val="867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684"/>
        <c:auto val="1"/>
        <c:lblAlgn val="ctr"/>
        <c:lblOffset val="100"/>
        <c:noMultiLvlLbl val="0"/>
      </c:catAx>
      <c:valAx>
        <c:axId val="826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32330"/>
        <c:axId val="923125"/>
      </c:barChart>
      <c:catAx>
        <c:axId val="156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"/>
        <c:auto val="1"/>
        <c:lblAlgn val="ctr"/>
        <c:lblOffset val="100"/>
        <c:noMultiLvlLbl val="0"/>
      </c:catAx>
      <c:valAx>
        <c:axId val="9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52178"/>
        <c:axId val="74179716"/>
      </c:barChart>
      <c:catAx>
        <c:axId val="2985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716"/>
        <c:auto val="1"/>
        <c:lblAlgn val="ctr"/>
        <c:lblOffset val="100"/>
        <c:noMultiLvlLbl val="0"/>
      </c:catAx>
      <c:valAx>
        <c:axId val="741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21858"/>
        <c:axId val="37103497"/>
      </c:barChart>
      <c:catAx>
        <c:axId val="961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497"/>
        <c:auto val="1"/>
        <c:lblAlgn val="ctr"/>
        <c:lblOffset val="100"/>
        <c:noMultiLvlLbl val="0"/>
      </c:catAx>
      <c:valAx>
        <c:axId val="371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