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28723"/>
        <c:axId val="12024362"/>
      </c:scatterChart>
      <c:valAx>
        <c:axId val="40928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4362"/>
        <c:crossesAt val="0"/>
        <c:crossBetween val="midCat"/>
      </c:valAx>
      <c:valAx>
        <c:axId val="12024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815037"/>
        <c:axId val="46309669"/>
      </c:scatterChart>
      <c:valAx>
        <c:axId val="25815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669"/>
        <c:crossesAt val="0"/>
        <c:crossBetween val="midCat"/>
      </c:valAx>
      <c:valAx>
        <c:axId val="46309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23704"/>
        <c:axId val="89156462"/>
      </c:scatterChart>
      <c:valAx>
        <c:axId val="38523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6462"/>
        <c:crossesAt val="0"/>
        <c:crossBetween val="midCat"/>
      </c:valAx>
      <c:valAx>
        <c:axId val="89156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41050"/>
        <c:axId val="64391157"/>
      </c:scatterChart>
      <c:valAx>
        <c:axId val="54541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1157"/>
        <c:crossesAt val="0"/>
        <c:crossBetween val="midCat"/>
      </c:valAx>
      <c:valAx>
        <c:axId val="64391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1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