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80635"/>
        <c:axId val="40508677"/>
      </c:barChart>
      <c:catAx>
        <c:axId val="3348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677"/>
        <c:auto val="1"/>
        <c:lblAlgn val="ctr"/>
        <c:lblOffset val="100"/>
        <c:noMultiLvlLbl val="0"/>
      </c:catAx>
      <c:valAx>
        <c:axId val="405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44095"/>
        <c:axId val="33620337"/>
      </c:barChart>
      <c:catAx>
        <c:axId val="7844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337"/>
        <c:auto val="1"/>
        <c:lblAlgn val="ctr"/>
        <c:lblOffset val="100"/>
        <c:noMultiLvlLbl val="0"/>
      </c:catAx>
      <c:valAx>
        <c:axId val="336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44589"/>
        <c:axId val="54849361"/>
      </c:barChart>
      <c:catAx>
        <c:axId val="4484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361"/>
        <c:auto val="1"/>
        <c:lblAlgn val="ctr"/>
        <c:lblOffset val="100"/>
        <c:noMultiLvlLbl val="0"/>
      </c:catAx>
      <c:valAx>
        <c:axId val="548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00169"/>
        <c:axId val="53641600"/>
      </c:barChart>
      <c:catAx>
        <c:axId val="9230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600"/>
        <c:auto val="1"/>
        <c:lblAlgn val="ctr"/>
        <c:lblOffset val="100"/>
        <c:noMultiLvlLbl val="0"/>
      </c:catAx>
      <c:valAx>
        <c:axId val="536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11945"/>
        <c:axId val="8324331"/>
      </c:barChart>
      <c:catAx>
        <c:axId val="6751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31"/>
        <c:auto val="1"/>
        <c:lblAlgn val="ctr"/>
        <c:lblOffset val="100"/>
        <c:noMultiLvlLbl val="0"/>
      </c:catAx>
      <c:valAx>
        <c:axId val="83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65547"/>
        <c:axId val="93589367"/>
      </c:barChart>
      <c:catAx>
        <c:axId val="5956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367"/>
        <c:auto val="1"/>
        <c:lblAlgn val="ctr"/>
        <c:lblOffset val="100"/>
        <c:noMultiLvlLbl val="0"/>
      </c:catAx>
      <c:valAx>
        <c:axId val="935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73968"/>
        <c:axId val="75057381"/>
      </c:barChart>
      <c:catAx>
        <c:axId val="269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381"/>
        <c:auto val="1"/>
        <c:lblAlgn val="ctr"/>
        <c:lblOffset val="100"/>
        <c:noMultiLvlLbl val="0"/>
      </c:catAx>
      <c:valAx>
        <c:axId val="750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71773"/>
        <c:axId val="17908693"/>
      </c:barChart>
      <c:catAx>
        <c:axId val="3337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693"/>
        <c:auto val="1"/>
        <c:lblAlgn val="ctr"/>
        <c:lblOffset val="100"/>
        <c:noMultiLvlLbl val="0"/>
      </c:catAx>
      <c:valAx>
        <c:axId val="179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87784"/>
        <c:axId val="99830332"/>
      </c:barChart>
      <c:catAx>
        <c:axId val="750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332"/>
        <c:auto val="1"/>
        <c:lblAlgn val="ctr"/>
        <c:lblOffset val="100"/>
        <c:noMultiLvlLbl val="0"/>
      </c:catAx>
      <c:valAx>
        <c:axId val="998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96204"/>
        <c:axId val="65197050"/>
      </c:barChart>
      <c:catAx>
        <c:axId val="3089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050"/>
        <c:auto val="1"/>
        <c:lblAlgn val="ctr"/>
        <c:lblOffset val="100"/>
        <c:noMultiLvlLbl val="0"/>
      </c:catAx>
      <c:valAx>
        <c:axId val="651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16974"/>
        <c:axId val="42362783"/>
      </c:barChart>
      <c:catAx>
        <c:axId val="3731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783"/>
        <c:auto val="1"/>
        <c:lblAlgn val="ctr"/>
        <c:lblOffset val="100"/>
        <c:noMultiLvlLbl val="0"/>
      </c:catAx>
      <c:valAx>
        <c:axId val="4236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729"/>
        <c:axId val="83969889"/>
      </c:barChart>
      <c:catAx>
        <c:axId val="300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889"/>
        <c:auto val="1"/>
        <c:lblAlgn val="ctr"/>
        <c:lblOffset val="100"/>
        <c:noMultiLvlLbl val="0"/>
      </c:catAx>
      <c:valAx>
        <c:axId val="839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89710"/>
        <c:axId val="34172626"/>
      </c:barChart>
      <c:catAx>
        <c:axId val="873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626"/>
        <c:auto val="1"/>
        <c:lblAlgn val="ctr"/>
        <c:lblOffset val="100"/>
        <c:noMultiLvlLbl val="0"/>
      </c:catAx>
      <c:valAx>
        <c:axId val="341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76098"/>
        <c:axId val="57133943"/>
      </c:barChart>
      <c:catAx>
        <c:axId val="8927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943"/>
        <c:auto val="1"/>
        <c:lblAlgn val="ctr"/>
        <c:lblOffset val="100"/>
        <c:noMultiLvlLbl val="0"/>
      </c:catAx>
      <c:valAx>
        <c:axId val="571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44778"/>
        <c:axId val="87180602"/>
      </c:barChart>
      <c:catAx>
        <c:axId val="5814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602"/>
        <c:auto val="1"/>
        <c:lblAlgn val="ctr"/>
        <c:lblOffset val="100"/>
        <c:noMultiLvlLbl val="0"/>
      </c:catAx>
      <c:valAx>
        <c:axId val="871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61487"/>
        <c:axId val="84427711"/>
      </c:barChart>
      <c:catAx>
        <c:axId val="5326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711"/>
        <c:auto val="1"/>
        <c:lblAlgn val="ctr"/>
        <c:lblOffset val="100"/>
        <c:noMultiLvlLbl val="0"/>
      </c:catAx>
      <c:valAx>
        <c:axId val="844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68169"/>
        <c:axId val="23911456"/>
      </c:barChart>
      <c:catAx>
        <c:axId val="6746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456"/>
        <c:auto val="1"/>
        <c:lblAlgn val="ctr"/>
        <c:lblOffset val="100"/>
        <c:noMultiLvlLbl val="0"/>
      </c:catAx>
      <c:valAx>
        <c:axId val="239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01684"/>
        <c:axId val="26519961"/>
      </c:barChart>
      <c:catAx>
        <c:axId val="1390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961"/>
        <c:auto val="1"/>
        <c:lblAlgn val="ctr"/>
        <c:lblOffset val="100"/>
        <c:noMultiLvlLbl val="0"/>
      </c:catAx>
      <c:valAx>
        <c:axId val="265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