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42462"/>
        <c:axId val="45427652"/>
      </c:scatterChart>
      <c:valAx>
        <c:axId val="2164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652"/>
        <c:crossesAt val="0"/>
        <c:crossBetween val="midCat"/>
      </c:valAx>
      <c:valAx>
        <c:axId val="4542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0602"/>
        <c:axId val="88313391"/>
      </c:scatterChart>
      <c:valAx>
        <c:axId val="867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391"/>
        <c:crossesAt val="0"/>
        <c:crossBetween val="midCat"/>
      </c:valAx>
      <c:valAx>
        <c:axId val="8831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96717"/>
        <c:axId val="88850461"/>
      </c:scatterChart>
      <c:valAx>
        <c:axId val="9029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461"/>
        <c:crossesAt val="0"/>
        <c:crossBetween val="midCat"/>
      </c:valAx>
      <c:valAx>
        <c:axId val="88850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47307"/>
        <c:axId val="11628423"/>
      </c:scatterChart>
      <c:valAx>
        <c:axId val="39047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423"/>
        <c:crossesAt val="0"/>
        <c:crossBetween val="midCat"/>
      </c:valAx>
      <c:valAx>
        <c:axId val="1162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