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2939"/>
        <c:axId val="61528412"/>
      </c:barChart>
      <c:catAx>
        <c:axId val="686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12"/>
        <c:auto val="1"/>
        <c:lblAlgn val="ctr"/>
        <c:lblOffset val="100"/>
        <c:noMultiLvlLbl val="0"/>
      </c:catAx>
      <c:valAx>
        <c:axId val="615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699"/>
        <c:axId val="35641263"/>
      </c:barChart>
      <c:catAx>
        <c:axId val="32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63"/>
        <c:auto val="1"/>
        <c:lblAlgn val="ctr"/>
        <c:lblOffset val="100"/>
        <c:noMultiLvlLbl val="0"/>
      </c:catAx>
      <c:valAx>
        <c:axId val="356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7731"/>
        <c:axId val="40611601"/>
      </c:barChart>
      <c:catAx>
        <c:axId val="492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01"/>
        <c:auto val="1"/>
        <c:lblAlgn val="ctr"/>
        <c:lblOffset val="100"/>
        <c:noMultiLvlLbl val="0"/>
      </c:catAx>
      <c:valAx>
        <c:axId val="406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2438"/>
        <c:axId val="56529801"/>
      </c:barChart>
      <c:catAx>
        <c:axId val="943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01"/>
        <c:auto val="1"/>
        <c:lblAlgn val="ctr"/>
        <c:lblOffset val="100"/>
        <c:noMultiLvlLbl val="0"/>
      </c:catAx>
      <c:valAx>
        <c:axId val="565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3104"/>
        <c:axId val="33310177"/>
      </c:barChart>
      <c:catAx>
        <c:axId val="497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177"/>
        <c:auto val="1"/>
        <c:lblAlgn val="ctr"/>
        <c:lblOffset val="100"/>
        <c:noMultiLvlLbl val="0"/>
      </c:catAx>
      <c:valAx>
        <c:axId val="333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3623"/>
        <c:axId val="85856744"/>
      </c:barChart>
      <c:catAx>
        <c:axId val="451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44"/>
        <c:auto val="1"/>
        <c:lblAlgn val="ctr"/>
        <c:lblOffset val="100"/>
        <c:noMultiLvlLbl val="0"/>
      </c:catAx>
      <c:valAx>
        <c:axId val="858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1182"/>
        <c:axId val="12790562"/>
      </c:barChart>
      <c:catAx>
        <c:axId val="982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62"/>
        <c:auto val="1"/>
        <c:lblAlgn val="ctr"/>
        <c:lblOffset val="100"/>
        <c:noMultiLvlLbl val="0"/>
      </c:catAx>
      <c:valAx>
        <c:axId val="127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4903"/>
        <c:axId val="65703267"/>
      </c:barChart>
      <c:catAx>
        <c:axId val="311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267"/>
        <c:auto val="1"/>
        <c:lblAlgn val="ctr"/>
        <c:lblOffset val="100"/>
        <c:noMultiLvlLbl val="0"/>
      </c:catAx>
      <c:valAx>
        <c:axId val="657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2159"/>
        <c:axId val="67767469"/>
      </c:barChart>
      <c:catAx>
        <c:axId val="337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69"/>
        <c:auto val="1"/>
        <c:lblAlgn val="ctr"/>
        <c:lblOffset val="100"/>
        <c:noMultiLvlLbl val="0"/>
      </c:catAx>
      <c:valAx>
        <c:axId val="677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9939"/>
        <c:axId val="27076604"/>
      </c:barChart>
      <c:catAx>
        <c:axId val="599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604"/>
        <c:auto val="1"/>
        <c:lblAlgn val="ctr"/>
        <c:lblOffset val="100"/>
        <c:noMultiLvlLbl val="0"/>
      </c:catAx>
      <c:valAx>
        <c:axId val="27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2355"/>
        <c:axId val="12836554"/>
      </c:barChart>
      <c:catAx>
        <c:axId val="254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54"/>
        <c:auto val="1"/>
        <c:lblAlgn val="ctr"/>
        <c:lblOffset val="100"/>
        <c:noMultiLvlLbl val="0"/>
      </c:catAx>
      <c:valAx>
        <c:axId val="128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6108"/>
        <c:axId val="55187312"/>
      </c:barChart>
      <c:catAx>
        <c:axId val="274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12"/>
        <c:auto val="1"/>
        <c:lblAlgn val="ctr"/>
        <c:lblOffset val="100"/>
        <c:noMultiLvlLbl val="0"/>
      </c:catAx>
      <c:valAx>
        <c:axId val="551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19381"/>
        <c:axId val="87316927"/>
      </c:barChart>
      <c:catAx>
        <c:axId val="996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927"/>
        <c:auto val="1"/>
        <c:lblAlgn val="ctr"/>
        <c:lblOffset val="100"/>
        <c:noMultiLvlLbl val="0"/>
      </c:catAx>
      <c:valAx>
        <c:axId val="873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49773"/>
        <c:axId val="92819782"/>
      </c:barChart>
      <c:catAx>
        <c:axId val="128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82"/>
        <c:auto val="1"/>
        <c:lblAlgn val="ctr"/>
        <c:lblOffset val="100"/>
        <c:noMultiLvlLbl val="0"/>
      </c:catAx>
      <c:valAx>
        <c:axId val="928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0860"/>
        <c:axId val="91647078"/>
      </c:barChart>
      <c:catAx>
        <c:axId val="830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078"/>
        <c:auto val="1"/>
        <c:lblAlgn val="ctr"/>
        <c:lblOffset val="100"/>
        <c:noMultiLvlLbl val="0"/>
      </c:catAx>
      <c:valAx>
        <c:axId val="916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95890"/>
        <c:axId val="28547755"/>
      </c:barChart>
      <c:catAx>
        <c:axId val="482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755"/>
        <c:auto val="1"/>
        <c:lblAlgn val="ctr"/>
        <c:lblOffset val="100"/>
        <c:noMultiLvlLbl val="0"/>
      </c:catAx>
      <c:valAx>
        <c:axId val="285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1441"/>
        <c:axId val="27499823"/>
      </c:barChart>
      <c:catAx>
        <c:axId val="177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23"/>
        <c:auto val="1"/>
        <c:lblAlgn val="ctr"/>
        <c:lblOffset val="100"/>
        <c:noMultiLvlLbl val="0"/>
      </c:catAx>
      <c:valAx>
        <c:axId val="274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13737"/>
        <c:axId val="63989121"/>
      </c:barChart>
      <c:catAx>
        <c:axId val="332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121"/>
        <c:auto val="1"/>
        <c:lblAlgn val="ctr"/>
        <c:lblOffset val="100"/>
        <c:noMultiLvlLbl val="0"/>
      </c:catAx>
      <c:valAx>
        <c:axId val="639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