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85076"/>
        <c:axId val="94441235"/>
      </c:barChart>
      <c:catAx>
        <c:axId val="4428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235"/>
        <c:auto val="1"/>
        <c:lblAlgn val="ctr"/>
        <c:lblOffset val="100"/>
        <c:noMultiLvlLbl val="0"/>
      </c:catAx>
      <c:valAx>
        <c:axId val="944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43491"/>
        <c:axId val="95360808"/>
      </c:barChart>
      <c:catAx>
        <c:axId val="9134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808"/>
        <c:auto val="1"/>
        <c:lblAlgn val="ctr"/>
        <c:lblOffset val="100"/>
        <c:noMultiLvlLbl val="0"/>
      </c:catAx>
      <c:valAx>
        <c:axId val="953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6832"/>
        <c:axId val="35423668"/>
      </c:barChart>
      <c:catAx>
        <c:axId val="8841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668"/>
        <c:auto val="1"/>
        <c:lblAlgn val="ctr"/>
        <c:lblOffset val="100"/>
        <c:noMultiLvlLbl val="0"/>
      </c:catAx>
      <c:valAx>
        <c:axId val="354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34578"/>
        <c:axId val="62164622"/>
      </c:barChart>
      <c:catAx>
        <c:axId val="9503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622"/>
        <c:auto val="1"/>
        <c:lblAlgn val="ctr"/>
        <c:lblOffset val="100"/>
        <c:noMultiLvlLbl val="0"/>
      </c:catAx>
      <c:valAx>
        <c:axId val="621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99027"/>
        <c:axId val="8753028"/>
      </c:barChart>
      <c:catAx>
        <c:axId val="9989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28"/>
        <c:auto val="1"/>
        <c:lblAlgn val="ctr"/>
        <c:lblOffset val="100"/>
        <c:noMultiLvlLbl val="0"/>
      </c:catAx>
      <c:valAx>
        <c:axId val="87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4829"/>
        <c:axId val="54406887"/>
      </c:barChart>
      <c:catAx>
        <c:axId val="9901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887"/>
        <c:auto val="1"/>
        <c:lblAlgn val="ctr"/>
        <c:lblOffset val="100"/>
        <c:noMultiLvlLbl val="0"/>
      </c:catAx>
      <c:valAx>
        <c:axId val="544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80317"/>
        <c:axId val="56345531"/>
      </c:barChart>
      <c:catAx>
        <c:axId val="3398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531"/>
        <c:auto val="1"/>
        <c:lblAlgn val="ctr"/>
        <c:lblOffset val="100"/>
        <c:noMultiLvlLbl val="0"/>
      </c:catAx>
      <c:valAx>
        <c:axId val="563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57337"/>
        <c:axId val="57073345"/>
      </c:barChart>
      <c:catAx>
        <c:axId val="182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345"/>
        <c:auto val="1"/>
        <c:lblAlgn val="ctr"/>
        <c:lblOffset val="100"/>
        <c:noMultiLvlLbl val="0"/>
      </c:catAx>
      <c:valAx>
        <c:axId val="570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66296"/>
        <c:axId val="91445175"/>
      </c:barChart>
      <c:catAx>
        <c:axId val="7086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175"/>
        <c:auto val="1"/>
        <c:lblAlgn val="ctr"/>
        <c:lblOffset val="100"/>
        <c:noMultiLvlLbl val="0"/>
      </c:catAx>
      <c:valAx>
        <c:axId val="914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89648"/>
        <c:axId val="675973"/>
      </c:barChart>
      <c:catAx>
        <c:axId val="651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3"/>
        <c:auto val="1"/>
        <c:lblAlgn val="ctr"/>
        <c:lblOffset val="100"/>
        <c:noMultiLvlLbl val="0"/>
      </c:catAx>
      <c:valAx>
        <c:axId val="6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74883"/>
        <c:axId val="24091091"/>
      </c:barChart>
      <c:catAx>
        <c:axId val="897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091"/>
        <c:auto val="1"/>
        <c:lblAlgn val="ctr"/>
        <c:lblOffset val="100"/>
        <c:noMultiLvlLbl val="0"/>
      </c:catAx>
      <c:valAx>
        <c:axId val="240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2091"/>
        <c:axId val="34633770"/>
      </c:barChart>
      <c:catAx>
        <c:axId val="492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770"/>
        <c:auto val="1"/>
        <c:lblAlgn val="ctr"/>
        <c:lblOffset val="100"/>
        <c:noMultiLvlLbl val="0"/>
      </c:catAx>
      <c:valAx>
        <c:axId val="346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71616"/>
        <c:axId val="516212"/>
      </c:barChart>
      <c:catAx>
        <c:axId val="466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2"/>
        <c:auto val="1"/>
        <c:lblAlgn val="ctr"/>
        <c:lblOffset val="100"/>
        <c:noMultiLvlLbl val="0"/>
      </c:catAx>
      <c:valAx>
        <c:axId val="5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67746"/>
        <c:axId val="43228118"/>
      </c:barChart>
      <c:catAx>
        <c:axId val="165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118"/>
        <c:auto val="1"/>
        <c:lblAlgn val="ctr"/>
        <c:lblOffset val="100"/>
        <c:noMultiLvlLbl val="0"/>
      </c:catAx>
      <c:valAx>
        <c:axId val="432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52179"/>
        <c:axId val="93104208"/>
      </c:barChart>
      <c:catAx>
        <c:axId val="5285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208"/>
        <c:auto val="1"/>
        <c:lblAlgn val="ctr"/>
        <c:lblOffset val="100"/>
        <c:noMultiLvlLbl val="0"/>
      </c:catAx>
      <c:valAx>
        <c:axId val="931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60763"/>
        <c:axId val="58741748"/>
      </c:barChart>
      <c:catAx>
        <c:axId val="717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748"/>
        <c:auto val="1"/>
        <c:lblAlgn val="ctr"/>
        <c:lblOffset val="100"/>
        <c:noMultiLvlLbl val="0"/>
      </c:catAx>
      <c:valAx>
        <c:axId val="587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85583"/>
        <c:axId val="66029429"/>
      </c:barChart>
      <c:catAx>
        <c:axId val="600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429"/>
        <c:auto val="1"/>
        <c:lblAlgn val="ctr"/>
        <c:lblOffset val="100"/>
        <c:noMultiLvlLbl val="0"/>
      </c:catAx>
      <c:valAx>
        <c:axId val="660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33188"/>
        <c:axId val="99726170"/>
      </c:barChart>
      <c:catAx>
        <c:axId val="389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170"/>
        <c:auto val="1"/>
        <c:lblAlgn val="ctr"/>
        <c:lblOffset val="100"/>
        <c:noMultiLvlLbl val="0"/>
      </c:catAx>
      <c:valAx>
        <c:axId val="997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