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2866"/>
        <c:axId val="35793418"/>
      </c:scatterChart>
      <c:valAx>
        <c:axId val="1092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418"/>
        <c:crossesAt val="0"/>
        <c:crossBetween val="midCat"/>
      </c:valAx>
      <c:valAx>
        <c:axId val="3579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18198"/>
        <c:axId val="20274833"/>
      </c:scatterChart>
      <c:valAx>
        <c:axId val="8091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33"/>
        <c:crossesAt val="0"/>
        <c:crossBetween val="midCat"/>
      </c:valAx>
      <c:valAx>
        <c:axId val="2027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0398"/>
        <c:axId val="70493386"/>
      </c:scatterChart>
      <c:valAx>
        <c:axId val="2612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386"/>
        <c:crossesAt val="0"/>
        <c:crossBetween val="midCat"/>
      </c:valAx>
      <c:valAx>
        <c:axId val="7049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0100"/>
        <c:axId val="19741373"/>
      </c:scatterChart>
      <c:valAx>
        <c:axId val="7864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73"/>
        <c:crossesAt val="0"/>
        <c:crossBetween val="midCat"/>
      </c:valAx>
      <c:valAx>
        <c:axId val="1974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