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3471"/>
        <c:axId val="74483745"/>
      </c:barChart>
      <c:catAx>
        <c:axId val="639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45"/>
        <c:auto val="1"/>
        <c:lblAlgn val="ctr"/>
        <c:lblOffset val="100"/>
        <c:noMultiLvlLbl val="0"/>
      </c:catAx>
      <c:valAx>
        <c:axId val="744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4122"/>
        <c:axId val="97559614"/>
      </c:barChart>
      <c:catAx>
        <c:axId val="718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14"/>
        <c:auto val="1"/>
        <c:lblAlgn val="ctr"/>
        <c:lblOffset val="100"/>
        <c:noMultiLvlLbl val="0"/>
      </c:catAx>
      <c:valAx>
        <c:axId val="975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7861"/>
        <c:axId val="13616497"/>
      </c:barChart>
      <c:catAx>
        <c:axId val="408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497"/>
        <c:auto val="1"/>
        <c:lblAlgn val="ctr"/>
        <c:lblOffset val="100"/>
        <c:noMultiLvlLbl val="0"/>
      </c:catAx>
      <c:valAx>
        <c:axId val="136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1872"/>
        <c:axId val="30460708"/>
      </c:barChart>
      <c:catAx>
        <c:axId val="501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08"/>
        <c:auto val="1"/>
        <c:lblAlgn val="ctr"/>
        <c:lblOffset val="100"/>
        <c:noMultiLvlLbl val="0"/>
      </c:catAx>
      <c:valAx>
        <c:axId val="304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7590"/>
        <c:axId val="35881153"/>
      </c:barChart>
      <c:catAx>
        <c:axId val="194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53"/>
        <c:auto val="1"/>
        <c:lblAlgn val="ctr"/>
        <c:lblOffset val="100"/>
        <c:noMultiLvlLbl val="0"/>
      </c:catAx>
      <c:valAx>
        <c:axId val="358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6712"/>
        <c:axId val="2582550"/>
      </c:barChart>
      <c:catAx>
        <c:axId val="888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0"/>
        <c:auto val="1"/>
        <c:lblAlgn val="ctr"/>
        <c:lblOffset val="100"/>
        <c:noMultiLvlLbl val="0"/>
      </c:catAx>
      <c:valAx>
        <c:axId val="25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3980"/>
        <c:axId val="25476362"/>
      </c:barChart>
      <c:catAx>
        <c:axId val="434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62"/>
        <c:auto val="1"/>
        <c:lblAlgn val="ctr"/>
        <c:lblOffset val="100"/>
        <c:noMultiLvlLbl val="0"/>
      </c:catAx>
      <c:valAx>
        <c:axId val="254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796"/>
        <c:axId val="6166349"/>
      </c:barChart>
      <c:catAx>
        <c:axId val="78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49"/>
        <c:auto val="1"/>
        <c:lblAlgn val="ctr"/>
        <c:lblOffset val="100"/>
        <c:noMultiLvlLbl val="0"/>
      </c:catAx>
      <c:valAx>
        <c:axId val="61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1674"/>
        <c:axId val="1740534"/>
      </c:barChart>
      <c:catAx>
        <c:axId val="769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4"/>
        <c:auto val="1"/>
        <c:lblAlgn val="ctr"/>
        <c:lblOffset val="100"/>
        <c:noMultiLvlLbl val="0"/>
      </c:catAx>
      <c:valAx>
        <c:axId val="17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03"/>
        <c:axId val="39174409"/>
      </c:barChart>
      <c:catAx>
        <c:axId val="1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09"/>
        <c:auto val="1"/>
        <c:lblAlgn val="ctr"/>
        <c:lblOffset val="100"/>
        <c:noMultiLvlLbl val="0"/>
      </c:catAx>
      <c:valAx>
        <c:axId val="391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3081"/>
        <c:axId val="28068982"/>
      </c:barChart>
      <c:catAx>
        <c:axId val="307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82"/>
        <c:auto val="1"/>
        <c:lblAlgn val="ctr"/>
        <c:lblOffset val="100"/>
        <c:noMultiLvlLbl val="0"/>
      </c:catAx>
      <c:valAx>
        <c:axId val="280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7758"/>
        <c:axId val="63220746"/>
      </c:barChart>
      <c:catAx>
        <c:axId val="797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746"/>
        <c:auto val="1"/>
        <c:lblAlgn val="ctr"/>
        <c:lblOffset val="100"/>
        <c:noMultiLvlLbl val="0"/>
      </c:catAx>
      <c:valAx>
        <c:axId val="632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6835"/>
        <c:axId val="53366068"/>
      </c:barChart>
      <c:catAx>
        <c:axId val="87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068"/>
        <c:auto val="1"/>
        <c:lblAlgn val="ctr"/>
        <c:lblOffset val="100"/>
        <c:noMultiLvlLbl val="0"/>
      </c:catAx>
      <c:valAx>
        <c:axId val="533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15826"/>
        <c:axId val="57208225"/>
      </c:barChart>
      <c:catAx>
        <c:axId val="618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25"/>
        <c:auto val="1"/>
        <c:lblAlgn val="ctr"/>
        <c:lblOffset val="100"/>
        <c:noMultiLvlLbl val="0"/>
      </c:catAx>
      <c:valAx>
        <c:axId val="572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55905"/>
        <c:axId val="75623844"/>
      </c:barChart>
      <c:catAx>
        <c:axId val="706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44"/>
        <c:auto val="1"/>
        <c:lblAlgn val="ctr"/>
        <c:lblOffset val="100"/>
        <c:noMultiLvlLbl val="0"/>
      </c:catAx>
      <c:valAx>
        <c:axId val="756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4526"/>
        <c:axId val="99879858"/>
      </c:barChart>
      <c:catAx>
        <c:axId val="665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858"/>
        <c:auto val="1"/>
        <c:lblAlgn val="ctr"/>
        <c:lblOffset val="100"/>
        <c:noMultiLvlLbl val="0"/>
      </c:catAx>
      <c:valAx>
        <c:axId val="998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46564"/>
        <c:axId val="69611755"/>
      </c:barChart>
      <c:catAx>
        <c:axId val="328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55"/>
        <c:auto val="1"/>
        <c:lblAlgn val="ctr"/>
        <c:lblOffset val="100"/>
        <c:noMultiLvlLbl val="0"/>
      </c:catAx>
      <c:valAx>
        <c:axId val="696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2608"/>
        <c:axId val="71198047"/>
      </c:barChart>
      <c:catAx>
        <c:axId val="948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047"/>
        <c:auto val="1"/>
        <c:lblAlgn val="ctr"/>
        <c:lblOffset val="100"/>
        <c:noMultiLvlLbl val="0"/>
      </c:catAx>
      <c:valAx>
        <c:axId val="711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