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45277"/>
        <c:axId val="3071291"/>
      </c:scatterChart>
      <c:valAx>
        <c:axId val="8364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91"/>
        <c:crossesAt val="0"/>
        <c:crossBetween val="midCat"/>
      </c:valAx>
      <c:valAx>
        <c:axId val="307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51542"/>
        <c:axId val="89776860"/>
      </c:scatterChart>
      <c:valAx>
        <c:axId val="5165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860"/>
        <c:crossesAt val="0"/>
        <c:crossBetween val="midCat"/>
      </c:valAx>
      <c:valAx>
        <c:axId val="8977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65661"/>
        <c:axId val="65039627"/>
      </c:scatterChart>
      <c:valAx>
        <c:axId val="3526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627"/>
        <c:crossesAt val="0"/>
        <c:crossBetween val="midCat"/>
      </c:valAx>
      <c:valAx>
        <c:axId val="6503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71138"/>
        <c:axId val="25319666"/>
      </c:scatterChart>
      <c:valAx>
        <c:axId val="4157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666"/>
        <c:crossesAt val="0"/>
        <c:crossBetween val="midCat"/>
      </c:valAx>
      <c:valAx>
        <c:axId val="2531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