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244"/>
        <c:axId val="72852064"/>
      </c:barChart>
      <c:catAx>
        <c:axId val="58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064"/>
        <c:auto val="1"/>
        <c:lblAlgn val="ctr"/>
        <c:lblOffset val="100"/>
        <c:noMultiLvlLbl val="0"/>
      </c:catAx>
      <c:valAx>
        <c:axId val="728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5139"/>
        <c:axId val="28764234"/>
      </c:barChart>
      <c:catAx>
        <c:axId val="679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34"/>
        <c:auto val="1"/>
        <c:lblAlgn val="ctr"/>
        <c:lblOffset val="100"/>
        <c:noMultiLvlLbl val="0"/>
      </c:catAx>
      <c:valAx>
        <c:axId val="287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1374"/>
        <c:axId val="32984496"/>
      </c:barChart>
      <c:catAx>
        <c:axId val="173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496"/>
        <c:auto val="1"/>
        <c:lblAlgn val="ctr"/>
        <c:lblOffset val="100"/>
        <c:noMultiLvlLbl val="0"/>
      </c:catAx>
      <c:valAx>
        <c:axId val="329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20940"/>
        <c:axId val="34166065"/>
      </c:barChart>
      <c:catAx>
        <c:axId val="421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065"/>
        <c:auto val="1"/>
        <c:lblAlgn val="ctr"/>
        <c:lblOffset val="100"/>
        <c:noMultiLvlLbl val="0"/>
      </c:catAx>
      <c:valAx>
        <c:axId val="341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49015"/>
        <c:axId val="76747021"/>
      </c:barChart>
      <c:catAx>
        <c:axId val="469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21"/>
        <c:auto val="1"/>
        <c:lblAlgn val="ctr"/>
        <c:lblOffset val="100"/>
        <c:noMultiLvlLbl val="0"/>
      </c:catAx>
      <c:valAx>
        <c:axId val="767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3333"/>
        <c:axId val="55977433"/>
      </c:barChart>
      <c:catAx>
        <c:axId val="326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33"/>
        <c:auto val="1"/>
        <c:lblAlgn val="ctr"/>
        <c:lblOffset val="100"/>
        <c:noMultiLvlLbl val="0"/>
      </c:catAx>
      <c:valAx>
        <c:axId val="559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2934"/>
        <c:axId val="5601152"/>
      </c:barChart>
      <c:catAx>
        <c:axId val="158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52"/>
        <c:auto val="1"/>
        <c:lblAlgn val="ctr"/>
        <c:lblOffset val="100"/>
        <c:noMultiLvlLbl val="0"/>
      </c:catAx>
      <c:valAx>
        <c:axId val="56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5694"/>
        <c:axId val="78431292"/>
      </c:barChart>
      <c:catAx>
        <c:axId val="476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292"/>
        <c:auto val="1"/>
        <c:lblAlgn val="ctr"/>
        <c:lblOffset val="100"/>
        <c:noMultiLvlLbl val="0"/>
      </c:catAx>
      <c:valAx>
        <c:axId val="784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1294"/>
        <c:axId val="67929671"/>
      </c:barChart>
      <c:catAx>
        <c:axId val="366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671"/>
        <c:auto val="1"/>
        <c:lblAlgn val="ctr"/>
        <c:lblOffset val="100"/>
        <c:noMultiLvlLbl val="0"/>
      </c:catAx>
      <c:valAx>
        <c:axId val="679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8489"/>
        <c:axId val="89474469"/>
      </c:barChart>
      <c:catAx>
        <c:axId val="242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469"/>
        <c:auto val="1"/>
        <c:lblAlgn val="ctr"/>
        <c:lblOffset val="100"/>
        <c:noMultiLvlLbl val="0"/>
      </c:catAx>
      <c:valAx>
        <c:axId val="894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6544"/>
        <c:axId val="82964951"/>
      </c:barChart>
      <c:catAx>
        <c:axId val="384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51"/>
        <c:auto val="1"/>
        <c:lblAlgn val="ctr"/>
        <c:lblOffset val="100"/>
        <c:noMultiLvlLbl val="0"/>
      </c:catAx>
      <c:valAx>
        <c:axId val="829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2897"/>
        <c:axId val="45327660"/>
      </c:barChart>
      <c:catAx>
        <c:axId val="402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60"/>
        <c:auto val="1"/>
        <c:lblAlgn val="ctr"/>
        <c:lblOffset val="100"/>
        <c:noMultiLvlLbl val="0"/>
      </c:catAx>
      <c:valAx>
        <c:axId val="453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3933"/>
        <c:axId val="50491310"/>
      </c:barChart>
      <c:catAx>
        <c:axId val="648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10"/>
        <c:auto val="1"/>
        <c:lblAlgn val="ctr"/>
        <c:lblOffset val="100"/>
        <c:noMultiLvlLbl val="0"/>
      </c:catAx>
      <c:valAx>
        <c:axId val="50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46449"/>
        <c:axId val="81533804"/>
      </c:barChart>
      <c:catAx>
        <c:axId val="536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04"/>
        <c:auto val="1"/>
        <c:lblAlgn val="ctr"/>
        <c:lblOffset val="100"/>
        <c:noMultiLvlLbl val="0"/>
      </c:catAx>
      <c:valAx>
        <c:axId val="815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1917"/>
        <c:axId val="12737244"/>
      </c:barChart>
      <c:catAx>
        <c:axId val="451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44"/>
        <c:auto val="1"/>
        <c:lblAlgn val="ctr"/>
        <c:lblOffset val="100"/>
        <c:noMultiLvlLbl val="0"/>
      </c:catAx>
      <c:valAx>
        <c:axId val="127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919"/>
        <c:axId val="85391063"/>
      </c:barChart>
      <c:catAx>
        <c:axId val="59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63"/>
        <c:auto val="1"/>
        <c:lblAlgn val="ctr"/>
        <c:lblOffset val="100"/>
        <c:noMultiLvlLbl val="0"/>
      </c:catAx>
      <c:valAx>
        <c:axId val="853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791"/>
        <c:axId val="76876686"/>
      </c:barChart>
      <c:catAx>
        <c:axId val="14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686"/>
        <c:auto val="1"/>
        <c:lblAlgn val="ctr"/>
        <c:lblOffset val="100"/>
        <c:noMultiLvlLbl val="0"/>
      </c:catAx>
      <c:valAx>
        <c:axId val="768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1920"/>
        <c:axId val="49036957"/>
      </c:barChart>
      <c:catAx>
        <c:axId val="360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57"/>
        <c:auto val="1"/>
        <c:lblAlgn val="ctr"/>
        <c:lblOffset val="100"/>
        <c:noMultiLvlLbl val="0"/>
      </c:catAx>
      <c:valAx>
        <c:axId val="490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