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2104"/>
        <c:axId val="40591575"/>
      </c:scatterChart>
      <c:valAx>
        <c:axId val="876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575"/>
        <c:crossesAt val="0"/>
        <c:crossBetween val="midCat"/>
      </c:valAx>
      <c:valAx>
        <c:axId val="4059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074"/>
        <c:axId val="75329634"/>
      </c:scatterChart>
      <c:valAx>
        <c:axId val="66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34"/>
        <c:crossesAt val="0"/>
        <c:crossBetween val="midCat"/>
      </c:valAx>
      <c:valAx>
        <c:axId val="7532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41108"/>
        <c:axId val="67862289"/>
      </c:scatterChart>
      <c:valAx>
        <c:axId val="9364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289"/>
        <c:crossesAt val="0"/>
        <c:crossBetween val="midCat"/>
      </c:valAx>
      <c:valAx>
        <c:axId val="6786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93"/>
        <c:axId val="40401765"/>
      </c:scatterChart>
      <c:valAx>
        <c:axId val="9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765"/>
        <c:crossesAt val="0"/>
        <c:crossBetween val="midCat"/>
      </c:valAx>
      <c:valAx>
        <c:axId val="4040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