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61202"/>
        <c:axId val="86697083"/>
      </c:scatterChart>
      <c:valAx>
        <c:axId val="7096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083"/>
        <c:crossesAt val="0"/>
        <c:crossBetween val="midCat"/>
      </c:valAx>
      <c:valAx>
        <c:axId val="86697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67172"/>
        <c:axId val="73330961"/>
      </c:scatterChart>
      <c:valAx>
        <c:axId val="71467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961"/>
        <c:crossesAt val="0"/>
        <c:crossBetween val="midCat"/>
      </c:valAx>
      <c:valAx>
        <c:axId val="7333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55952"/>
        <c:axId val="33557365"/>
      </c:scatterChart>
      <c:valAx>
        <c:axId val="95555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365"/>
        <c:crossesAt val="0"/>
        <c:crossBetween val="midCat"/>
      </c:valAx>
      <c:valAx>
        <c:axId val="3355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41879"/>
        <c:axId val="59483268"/>
      </c:scatterChart>
      <c:valAx>
        <c:axId val="2004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268"/>
        <c:crossesAt val="0"/>
        <c:crossBetween val="midCat"/>
      </c:valAx>
      <c:valAx>
        <c:axId val="59483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