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9078"/>
        <c:axId val="45821192"/>
      </c:barChart>
      <c:catAx>
        <c:axId val="159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92"/>
        <c:auto val="1"/>
        <c:lblAlgn val="ctr"/>
        <c:lblOffset val="100"/>
        <c:noMultiLvlLbl val="0"/>
      </c:catAx>
      <c:valAx>
        <c:axId val="458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505"/>
        <c:axId val="14940478"/>
      </c:barChart>
      <c:catAx>
        <c:axId val="57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78"/>
        <c:auto val="1"/>
        <c:lblAlgn val="ctr"/>
        <c:lblOffset val="100"/>
        <c:noMultiLvlLbl val="0"/>
      </c:catAx>
      <c:valAx>
        <c:axId val="149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2047"/>
        <c:axId val="4580210"/>
      </c:barChart>
      <c:catAx>
        <c:axId val="351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0"/>
        <c:auto val="1"/>
        <c:lblAlgn val="ctr"/>
        <c:lblOffset val="100"/>
        <c:noMultiLvlLbl val="0"/>
      </c:catAx>
      <c:valAx>
        <c:axId val="45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3200"/>
        <c:axId val="80359820"/>
      </c:barChart>
      <c:catAx>
        <c:axId val="635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20"/>
        <c:auto val="1"/>
        <c:lblAlgn val="ctr"/>
        <c:lblOffset val="100"/>
        <c:noMultiLvlLbl val="0"/>
      </c:catAx>
      <c:valAx>
        <c:axId val="803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1681"/>
        <c:axId val="70056671"/>
      </c:barChart>
      <c:catAx>
        <c:axId val="701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671"/>
        <c:auto val="1"/>
        <c:lblAlgn val="ctr"/>
        <c:lblOffset val="100"/>
        <c:noMultiLvlLbl val="0"/>
      </c:catAx>
      <c:valAx>
        <c:axId val="700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5134"/>
        <c:axId val="56971343"/>
      </c:barChart>
      <c:catAx>
        <c:axId val="751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43"/>
        <c:auto val="1"/>
        <c:lblAlgn val="ctr"/>
        <c:lblOffset val="100"/>
        <c:noMultiLvlLbl val="0"/>
      </c:catAx>
      <c:valAx>
        <c:axId val="569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5177"/>
        <c:axId val="88609868"/>
      </c:barChart>
      <c:catAx>
        <c:axId val="7659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68"/>
        <c:auto val="1"/>
        <c:lblAlgn val="ctr"/>
        <c:lblOffset val="100"/>
        <c:noMultiLvlLbl val="0"/>
      </c:catAx>
      <c:valAx>
        <c:axId val="886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13837"/>
        <c:axId val="68528516"/>
      </c:barChart>
      <c:catAx>
        <c:axId val="589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16"/>
        <c:auto val="1"/>
        <c:lblAlgn val="ctr"/>
        <c:lblOffset val="100"/>
        <c:noMultiLvlLbl val="0"/>
      </c:catAx>
      <c:valAx>
        <c:axId val="685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7675"/>
        <c:axId val="1576476"/>
      </c:barChart>
      <c:catAx>
        <c:axId val="160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76"/>
        <c:auto val="1"/>
        <c:lblAlgn val="ctr"/>
        <c:lblOffset val="100"/>
        <c:noMultiLvlLbl val="0"/>
      </c:catAx>
      <c:valAx>
        <c:axId val="15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7487"/>
        <c:axId val="93774047"/>
      </c:barChart>
      <c:catAx>
        <c:axId val="883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047"/>
        <c:auto val="1"/>
        <c:lblAlgn val="ctr"/>
        <c:lblOffset val="100"/>
        <c:noMultiLvlLbl val="0"/>
      </c:catAx>
      <c:valAx>
        <c:axId val="937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70067"/>
        <c:axId val="17977683"/>
      </c:barChart>
      <c:catAx>
        <c:axId val="141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683"/>
        <c:auto val="1"/>
        <c:lblAlgn val="ctr"/>
        <c:lblOffset val="100"/>
        <c:noMultiLvlLbl val="0"/>
      </c:catAx>
      <c:valAx>
        <c:axId val="179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8810"/>
        <c:axId val="82486728"/>
      </c:barChart>
      <c:catAx>
        <c:axId val="718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728"/>
        <c:auto val="1"/>
        <c:lblAlgn val="ctr"/>
        <c:lblOffset val="100"/>
        <c:noMultiLvlLbl val="0"/>
      </c:catAx>
      <c:valAx>
        <c:axId val="824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1414"/>
        <c:axId val="63070463"/>
      </c:barChart>
      <c:catAx>
        <c:axId val="193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63"/>
        <c:auto val="1"/>
        <c:lblAlgn val="ctr"/>
        <c:lblOffset val="100"/>
        <c:noMultiLvlLbl val="0"/>
      </c:catAx>
      <c:valAx>
        <c:axId val="630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1606"/>
        <c:axId val="69449122"/>
      </c:barChart>
      <c:catAx>
        <c:axId val="992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22"/>
        <c:auto val="1"/>
        <c:lblAlgn val="ctr"/>
        <c:lblOffset val="100"/>
        <c:noMultiLvlLbl val="0"/>
      </c:catAx>
      <c:valAx>
        <c:axId val="694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8475"/>
        <c:axId val="16328547"/>
      </c:barChart>
      <c:catAx>
        <c:axId val="751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47"/>
        <c:auto val="1"/>
        <c:lblAlgn val="ctr"/>
        <c:lblOffset val="100"/>
        <c:noMultiLvlLbl val="0"/>
      </c:catAx>
      <c:valAx>
        <c:axId val="163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0155"/>
        <c:axId val="57564334"/>
      </c:barChart>
      <c:catAx>
        <c:axId val="347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34"/>
        <c:auto val="1"/>
        <c:lblAlgn val="ctr"/>
        <c:lblOffset val="100"/>
        <c:noMultiLvlLbl val="0"/>
      </c:catAx>
      <c:valAx>
        <c:axId val="575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45476"/>
        <c:axId val="48531959"/>
      </c:barChart>
      <c:catAx>
        <c:axId val="268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59"/>
        <c:auto val="1"/>
        <c:lblAlgn val="ctr"/>
        <c:lblOffset val="100"/>
        <c:noMultiLvlLbl val="0"/>
      </c:catAx>
      <c:valAx>
        <c:axId val="485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62087"/>
        <c:axId val="481626"/>
      </c:barChart>
      <c:catAx>
        <c:axId val="717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"/>
        <c:auto val="1"/>
        <c:lblAlgn val="ctr"/>
        <c:lblOffset val="100"/>
        <c:noMultiLvlLbl val="0"/>
      </c:catAx>
      <c:valAx>
        <c:axId val="4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