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4284"/>
        <c:axId val="57976208"/>
      </c:barChart>
      <c:catAx>
        <c:axId val="176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08"/>
        <c:auto val="1"/>
        <c:lblAlgn val="ctr"/>
        <c:lblOffset val="100"/>
        <c:noMultiLvlLbl val="0"/>
      </c:catAx>
      <c:valAx>
        <c:axId val="579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41744"/>
        <c:axId val="81854697"/>
      </c:barChart>
      <c:catAx>
        <c:axId val="219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97"/>
        <c:auto val="1"/>
        <c:lblAlgn val="ctr"/>
        <c:lblOffset val="100"/>
        <c:noMultiLvlLbl val="0"/>
      </c:catAx>
      <c:valAx>
        <c:axId val="818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37464"/>
        <c:axId val="96066405"/>
      </c:barChart>
      <c:catAx>
        <c:axId val="297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05"/>
        <c:auto val="1"/>
        <c:lblAlgn val="ctr"/>
        <c:lblOffset val="100"/>
        <c:noMultiLvlLbl val="0"/>
      </c:catAx>
      <c:valAx>
        <c:axId val="960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824"/>
        <c:axId val="54713778"/>
      </c:barChart>
      <c:catAx>
        <c:axId val="7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78"/>
        <c:auto val="1"/>
        <c:lblAlgn val="ctr"/>
        <c:lblOffset val="100"/>
        <c:noMultiLvlLbl val="0"/>
      </c:catAx>
      <c:valAx>
        <c:axId val="547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5037"/>
        <c:axId val="9258505"/>
      </c:barChart>
      <c:catAx>
        <c:axId val="778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05"/>
        <c:auto val="1"/>
        <c:lblAlgn val="ctr"/>
        <c:lblOffset val="100"/>
        <c:noMultiLvlLbl val="0"/>
      </c:catAx>
      <c:valAx>
        <c:axId val="92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8089"/>
        <c:axId val="27149899"/>
      </c:barChart>
      <c:catAx>
        <c:axId val="2251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99"/>
        <c:auto val="1"/>
        <c:lblAlgn val="ctr"/>
        <c:lblOffset val="100"/>
        <c:noMultiLvlLbl val="0"/>
      </c:catAx>
      <c:valAx>
        <c:axId val="271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2139"/>
        <c:axId val="48678441"/>
      </c:barChart>
      <c:catAx>
        <c:axId val="771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441"/>
        <c:auto val="1"/>
        <c:lblAlgn val="ctr"/>
        <c:lblOffset val="100"/>
        <c:noMultiLvlLbl val="0"/>
      </c:catAx>
      <c:valAx>
        <c:axId val="486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0532"/>
        <c:axId val="36773508"/>
      </c:barChart>
      <c:catAx>
        <c:axId val="473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08"/>
        <c:auto val="1"/>
        <c:lblAlgn val="ctr"/>
        <c:lblOffset val="100"/>
        <c:noMultiLvlLbl val="0"/>
      </c:catAx>
      <c:valAx>
        <c:axId val="367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7645"/>
        <c:axId val="11801320"/>
      </c:barChart>
      <c:catAx>
        <c:axId val="938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320"/>
        <c:auto val="1"/>
        <c:lblAlgn val="ctr"/>
        <c:lblOffset val="100"/>
        <c:noMultiLvlLbl val="0"/>
      </c:catAx>
      <c:valAx>
        <c:axId val="118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67460"/>
        <c:axId val="82838950"/>
      </c:barChart>
      <c:catAx>
        <c:axId val="883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50"/>
        <c:auto val="1"/>
        <c:lblAlgn val="ctr"/>
        <c:lblOffset val="100"/>
        <c:noMultiLvlLbl val="0"/>
      </c:catAx>
      <c:valAx>
        <c:axId val="828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5578"/>
        <c:axId val="18503012"/>
      </c:barChart>
      <c:catAx>
        <c:axId val="447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012"/>
        <c:auto val="1"/>
        <c:lblAlgn val="ctr"/>
        <c:lblOffset val="100"/>
        <c:noMultiLvlLbl val="0"/>
      </c:catAx>
      <c:valAx>
        <c:axId val="185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9557"/>
        <c:axId val="62789530"/>
      </c:barChart>
      <c:catAx>
        <c:axId val="712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30"/>
        <c:auto val="1"/>
        <c:lblAlgn val="ctr"/>
        <c:lblOffset val="100"/>
        <c:noMultiLvlLbl val="0"/>
      </c:catAx>
      <c:valAx>
        <c:axId val="627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7531"/>
        <c:axId val="11002940"/>
      </c:barChart>
      <c:catAx>
        <c:axId val="872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40"/>
        <c:auto val="1"/>
        <c:lblAlgn val="ctr"/>
        <c:lblOffset val="100"/>
        <c:noMultiLvlLbl val="0"/>
      </c:catAx>
      <c:valAx>
        <c:axId val="110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85799"/>
        <c:axId val="16057679"/>
      </c:barChart>
      <c:catAx>
        <c:axId val="504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79"/>
        <c:auto val="1"/>
        <c:lblAlgn val="ctr"/>
        <c:lblOffset val="100"/>
        <c:noMultiLvlLbl val="0"/>
      </c:catAx>
      <c:valAx>
        <c:axId val="160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4564"/>
        <c:axId val="54585221"/>
      </c:barChart>
      <c:catAx>
        <c:axId val="618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21"/>
        <c:auto val="1"/>
        <c:lblAlgn val="ctr"/>
        <c:lblOffset val="100"/>
        <c:noMultiLvlLbl val="0"/>
      </c:catAx>
      <c:valAx>
        <c:axId val="545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6184"/>
        <c:axId val="52660486"/>
      </c:barChart>
      <c:catAx>
        <c:axId val="548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486"/>
        <c:auto val="1"/>
        <c:lblAlgn val="ctr"/>
        <c:lblOffset val="100"/>
        <c:noMultiLvlLbl val="0"/>
      </c:catAx>
      <c:valAx>
        <c:axId val="526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41289"/>
        <c:axId val="51831681"/>
      </c:barChart>
      <c:catAx>
        <c:axId val="168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681"/>
        <c:auto val="1"/>
        <c:lblAlgn val="ctr"/>
        <c:lblOffset val="100"/>
        <c:noMultiLvlLbl val="0"/>
      </c:catAx>
      <c:valAx>
        <c:axId val="518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3869"/>
        <c:axId val="7038536"/>
      </c:barChart>
      <c:catAx>
        <c:axId val="904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6"/>
        <c:auto val="1"/>
        <c:lblAlgn val="ctr"/>
        <c:lblOffset val="100"/>
        <c:noMultiLvlLbl val="0"/>
      </c:catAx>
      <c:valAx>
        <c:axId val="70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