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1570"/>
        <c:axId val="56324864"/>
      </c:scatterChart>
      <c:valAx>
        <c:axId val="3399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64"/>
        <c:crossesAt val="0"/>
        <c:crossBetween val="midCat"/>
      </c:valAx>
      <c:valAx>
        <c:axId val="5632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8909"/>
        <c:axId val="11625410"/>
      </c:scatterChart>
      <c:valAx>
        <c:axId val="5092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410"/>
        <c:crossesAt val="0"/>
        <c:crossBetween val="midCat"/>
      </c:valAx>
      <c:valAx>
        <c:axId val="1162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3617"/>
        <c:axId val="73506094"/>
      </c:scatterChart>
      <c:valAx>
        <c:axId val="2819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94"/>
        <c:crossesAt val="0"/>
        <c:crossBetween val="midCat"/>
      </c:valAx>
      <c:valAx>
        <c:axId val="7350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2498"/>
        <c:axId val="1398692"/>
      </c:scatterChart>
      <c:valAx>
        <c:axId val="8364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2"/>
        <c:crossesAt val="0"/>
        <c:crossBetween val="midCat"/>
      </c:valAx>
      <c:valAx>
        <c:axId val="139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