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31259"/>
        <c:axId val="17319803"/>
      </c:barChart>
      <c:catAx>
        <c:axId val="960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803"/>
        <c:auto val="1"/>
        <c:lblAlgn val="ctr"/>
        <c:lblOffset val="100"/>
        <c:noMultiLvlLbl val="0"/>
      </c:catAx>
      <c:valAx>
        <c:axId val="173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16255"/>
        <c:axId val="97189177"/>
      </c:barChart>
      <c:catAx>
        <c:axId val="514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177"/>
        <c:auto val="1"/>
        <c:lblAlgn val="ctr"/>
        <c:lblOffset val="100"/>
        <c:noMultiLvlLbl val="0"/>
      </c:catAx>
      <c:valAx>
        <c:axId val="971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7758"/>
        <c:axId val="32281457"/>
      </c:barChart>
      <c:catAx>
        <c:axId val="371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57"/>
        <c:auto val="1"/>
        <c:lblAlgn val="ctr"/>
        <c:lblOffset val="100"/>
        <c:noMultiLvlLbl val="0"/>
      </c:catAx>
      <c:valAx>
        <c:axId val="322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62751"/>
        <c:axId val="35585685"/>
      </c:barChart>
      <c:catAx>
        <c:axId val="9306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685"/>
        <c:auto val="1"/>
        <c:lblAlgn val="ctr"/>
        <c:lblOffset val="100"/>
        <c:noMultiLvlLbl val="0"/>
      </c:catAx>
      <c:valAx>
        <c:axId val="355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5472"/>
        <c:axId val="42158770"/>
      </c:barChart>
      <c:catAx>
        <c:axId val="555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770"/>
        <c:auto val="1"/>
        <c:lblAlgn val="ctr"/>
        <c:lblOffset val="100"/>
        <c:noMultiLvlLbl val="0"/>
      </c:catAx>
      <c:valAx>
        <c:axId val="421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5156"/>
        <c:axId val="91439927"/>
      </c:barChart>
      <c:catAx>
        <c:axId val="7189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927"/>
        <c:auto val="1"/>
        <c:lblAlgn val="ctr"/>
        <c:lblOffset val="100"/>
        <c:noMultiLvlLbl val="0"/>
      </c:catAx>
      <c:valAx>
        <c:axId val="914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79006"/>
        <c:axId val="79923650"/>
      </c:barChart>
      <c:catAx>
        <c:axId val="720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50"/>
        <c:auto val="1"/>
        <c:lblAlgn val="ctr"/>
        <c:lblOffset val="100"/>
        <c:noMultiLvlLbl val="0"/>
      </c:catAx>
      <c:valAx>
        <c:axId val="799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3409"/>
        <c:axId val="53781702"/>
      </c:barChart>
      <c:catAx>
        <c:axId val="659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702"/>
        <c:auto val="1"/>
        <c:lblAlgn val="ctr"/>
        <c:lblOffset val="100"/>
        <c:noMultiLvlLbl val="0"/>
      </c:catAx>
      <c:valAx>
        <c:axId val="537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1322"/>
        <c:axId val="98529784"/>
      </c:barChart>
      <c:catAx>
        <c:axId val="118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784"/>
        <c:auto val="1"/>
        <c:lblAlgn val="ctr"/>
        <c:lblOffset val="100"/>
        <c:noMultiLvlLbl val="0"/>
      </c:catAx>
      <c:valAx>
        <c:axId val="985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22907"/>
        <c:axId val="1926950"/>
      </c:barChart>
      <c:catAx>
        <c:axId val="730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50"/>
        <c:auto val="1"/>
        <c:lblAlgn val="ctr"/>
        <c:lblOffset val="100"/>
        <c:noMultiLvlLbl val="0"/>
      </c:catAx>
      <c:valAx>
        <c:axId val="19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31042"/>
        <c:axId val="37285012"/>
      </c:barChart>
      <c:catAx>
        <c:axId val="690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012"/>
        <c:auto val="1"/>
        <c:lblAlgn val="ctr"/>
        <c:lblOffset val="100"/>
        <c:noMultiLvlLbl val="0"/>
      </c:catAx>
      <c:valAx>
        <c:axId val="3728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5006"/>
        <c:axId val="53956121"/>
      </c:barChart>
      <c:catAx>
        <c:axId val="582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121"/>
        <c:auto val="1"/>
        <c:lblAlgn val="ctr"/>
        <c:lblOffset val="100"/>
        <c:noMultiLvlLbl val="0"/>
      </c:catAx>
      <c:valAx>
        <c:axId val="539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602"/>
        <c:axId val="54528557"/>
      </c:barChart>
      <c:catAx>
        <c:axId val="6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557"/>
        <c:auto val="1"/>
        <c:lblAlgn val="ctr"/>
        <c:lblOffset val="100"/>
        <c:noMultiLvlLbl val="0"/>
      </c:catAx>
      <c:valAx>
        <c:axId val="545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5590"/>
        <c:axId val="14369435"/>
      </c:barChart>
      <c:catAx>
        <c:axId val="826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435"/>
        <c:auto val="1"/>
        <c:lblAlgn val="ctr"/>
        <c:lblOffset val="100"/>
        <c:noMultiLvlLbl val="0"/>
      </c:catAx>
      <c:valAx>
        <c:axId val="143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049"/>
        <c:axId val="47917168"/>
      </c:barChart>
      <c:catAx>
        <c:axId val="98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168"/>
        <c:auto val="1"/>
        <c:lblAlgn val="ctr"/>
        <c:lblOffset val="100"/>
        <c:noMultiLvlLbl val="0"/>
      </c:catAx>
      <c:valAx>
        <c:axId val="479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00333"/>
        <c:axId val="45984809"/>
      </c:barChart>
      <c:catAx>
        <c:axId val="9400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809"/>
        <c:auto val="1"/>
        <c:lblAlgn val="ctr"/>
        <c:lblOffset val="100"/>
        <c:noMultiLvlLbl val="0"/>
      </c:catAx>
      <c:valAx>
        <c:axId val="459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846"/>
        <c:axId val="98820656"/>
      </c:barChart>
      <c:catAx>
        <c:axId val="29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656"/>
        <c:auto val="1"/>
        <c:lblAlgn val="ctr"/>
        <c:lblOffset val="100"/>
        <c:noMultiLvlLbl val="0"/>
      </c:catAx>
      <c:valAx>
        <c:axId val="988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5050"/>
        <c:axId val="38915966"/>
      </c:barChart>
      <c:catAx>
        <c:axId val="2640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966"/>
        <c:auto val="1"/>
        <c:lblAlgn val="ctr"/>
        <c:lblOffset val="100"/>
        <c:noMultiLvlLbl val="0"/>
      </c:catAx>
      <c:valAx>
        <c:axId val="3891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