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1531"/>
        <c:axId val="28253221"/>
      </c:scatterChart>
      <c:valAx>
        <c:axId val="4394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221"/>
        <c:crossesAt val="0"/>
        <c:crossBetween val="midCat"/>
      </c:valAx>
      <c:valAx>
        <c:axId val="2825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37444"/>
        <c:axId val="14571835"/>
      </c:scatterChart>
      <c:valAx>
        <c:axId val="8533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835"/>
        <c:crossesAt val="0"/>
        <c:crossBetween val="midCat"/>
      </c:valAx>
      <c:valAx>
        <c:axId val="1457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84372"/>
        <c:axId val="76792791"/>
      </c:scatterChart>
      <c:valAx>
        <c:axId val="4008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791"/>
        <c:crossesAt val="0"/>
        <c:crossBetween val="midCat"/>
      </c:valAx>
      <c:valAx>
        <c:axId val="7679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5075"/>
        <c:axId val="75374329"/>
      </c:scatterChart>
      <c:valAx>
        <c:axId val="5249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329"/>
        <c:crossesAt val="0"/>
        <c:crossBetween val="midCat"/>
      </c:valAx>
      <c:valAx>
        <c:axId val="7537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