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7310"/>
        <c:axId val="497095"/>
      </c:scatterChart>
      <c:valAx>
        <c:axId val="6747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5"/>
        <c:crossesAt val="0"/>
        <c:crossBetween val="midCat"/>
      </c:valAx>
      <c:valAx>
        <c:axId val="49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4063"/>
        <c:axId val="67295446"/>
      </c:scatterChart>
      <c:valAx>
        <c:axId val="8648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446"/>
        <c:crossesAt val="0"/>
        <c:crossBetween val="midCat"/>
      </c:valAx>
      <c:valAx>
        <c:axId val="6729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41325"/>
        <c:axId val="70708733"/>
      </c:scatterChart>
      <c:valAx>
        <c:axId val="3574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733"/>
        <c:crossesAt val="0"/>
        <c:crossBetween val="midCat"/>
      </c:valAx>
      <c:valAx>
        <c:axId val="7070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77148"/>
        <c:axId val="49634174"/>
      </c:scatterChart>
      <c:valAx>
        <c:axId val="5027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174"/>
        <c:crossesAt val="0"/>
        <c:crossBetween val="midCat"/>
      </c:valAx>
      <c:valAx>
        <c:axId val="4963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