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9222"/>
        <c:axId val="55052674"/>
      </c:barChart>
      <c:catAx>
        <c:axId val="621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674"/>
        <c:auto val="1"/>
        <c:lblAlgn val="ctr"/>
        <c:lblOffset val="100"/>
        <c:noMultiLvlLbl val="0"/>
      </c:catAx>
      <c:valAx>
        <c:axId val="550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9592"/>
        <c:axId val="23505758"/>
      </c:barChart>
      <c:catAx>
        <c:axId val="594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758"/>
        <c:auto val="1"/>
        <c:lblAlgn val="ctr"/>
        <c:lblOffset val="100"/>
        <c:noMultiLvlLbl val="0"/>
      </c:catAx>
      <c:valAx>
        <c:axId val="235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4246"/>
        <c:axId val="32631547"/>
      </c:barChart>
      <c:catAx>
        <c:axId val="163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47"/>
        <c:auto val="1"/>
        <c:lblAlgn val="ctr"/>
        <c:lblOffset val="100"/>
        <c:noMultiLvlLbl val="0"/>
      </c:catAx>
      <c:valAx>
        <c:axId val="326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33375"/>
        <c:axId val="64354225"/>
      </c:barChart>
      <c:catAx>
        <c:axId val="619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25"/>
        <c:auto val="1"/>
        <c:lblAlgn val="ctr"/>
        <c:lblOffset val="100"/>
        <c:noMultiLvlLbl val="0"/>
      </c:catAx>
      <c:valAx>
        <c:axId val="643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0136"/>
        <c:axId val="84660701"/>
      </c:barChart>
      <c:catAx>
        <c:axId val="398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01"/>
        <c:auto val="1"/>
        <c:lblAlgn val="ctr"/>
        <c:lblOffset val="100"/>
        <c:noMultiLvlLbl val="0"/>
      </c:catAx>
      <c:valAx>
        <c:axId val="846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6775"/>
        <c:axId val="65392721"/>
      </c:barChart>
      <c:catAx>
        <c:axId val="184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21"/>
        <c:auto val="1"/>
        <c:lblAlgn val="ctr"/>
        <c:lblOffset val="100"/>
        <c:noMultiLvlLbl val="0"/>
      </c:catAx>
      <c:valAx>
        <c:axId val="653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1132"/>
        <c:axId val="28469527"/>
      </c:barChart>
      <c:catAx>
        <c:axId val="644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527"/>
        <c:auto val="1"/>
        <c:lblAlgn val="ctr"/>
        <c:lblOffset val="100"/>
        <c:noMultiLvlLbl val="0"/>
      </c:catAx>
      <c:valAx>
        <c:axId val="284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934"/>
        <c:axId val="41266038"/>
      </c:barChart>
      <c:catAx>
        <c:axId val="61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038"/>
        <c:auto val="1"/>
        <c:lblAlgn val="ctr"/>
        <c:lblOffset val="100"/>
        <c:noMultiLvlLbl val="0"/>
      </c:catAx>
      <c:valAx>
        <c:axId val="412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7776"/>
        <c:axId val="69322804"/>
      </c:barChart>
      <c:catAx>
        <c:axId val="874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04"/>
        <c:auto val="1"/>
        <c:lblAlgn val="ctr"/>
        <c:lblOffset val="100"/>
        <c:noMultiLvlLbl val="0"/>
      </c:catAx>
      <c:valAx>
        <c:axId val="693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9160"/>
        <c:axId val="71307564"/>
      </c:barChart>
      <c:catAx>
        <c:axId val="757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64"/>
        <c:auto val="1"/>
        <c:lblAlgn val="ctr"/>
        <c:lblOffset val="100"/>
        <c:noMultiLvlLbl val="0"/>
      </c:catAx>
      <c:valAx>
        <c:axId val="713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8716"/>
        <c:axId val="92224888"/>
      </c:barChart>
      <c:catAx>
        <c:axId val="574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88"/>
        <c:auto val="1"/>
        <c:lblAlgn val="ctr"/>
        <c:lblOffset val="100"/>
        <c:noMultiLvlLbl val="0"/>
      </c:catAx>
      <c:valAx>
        <c:axId val="922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0943"/>
        <c:axId val="26674486"/>
      </c:barChart>
      <c:catAx>
        <c:axId val="233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486"/>
        <c:auto val="1"/>
        <c:lblAlgn val="ctr"/>
        <c:lblOffset val="100"/>
        <c:noMultiLvlLbl val="0"/>
      </c:catAx>
      <c:valAx>
        <c:axId val="266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35003"/>
        <c:axId val="1556361"/>
      </c:barChart>
      <c:catAx>
        <c:axId val="563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1"/>
        <c:auto val="1"/>
        <c:lblAlgn val="ctr"/>
        <c:lblOffset val="100"/>
        <c:noMultiLvlLbl val="0"/>
      </c:catAx>
      <c:valAx>
        <c:axId val="15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2846"/>
        <c:axId val="49731068"/>
      </c:barChart>
      <c:catAx>
        <c:axId val="444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68"/>
        <c:auto val="1"/>
        <c:lblAlgn val="ctr"/>
        <c:lblOffset val="100"/>
        <c:noMultiLvlLbl val="0"/>
      </c:catAx>
      <c:valAx>
        <c:axId val="497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17559"/>
        <c:axId val="67789272"/>
      </c:barChart>
      <c:catAx>
        <c:axId val="635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272"/>
        <c:auto val="1"/>
        <c:lblAlgn val="ctr"/>
        <c:lblOffset val="100"/>
        <c:noMultiLvlLbl val="0"/>
      </c:catAx>
      <c:valAx>
        <c:axId val="677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0209"/>
        <c:axId val="50037655"/>
      </c:barChart>
      <c:catAx>
        <c:axId val="666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55"/>
        <c:auto val="1"/>
        <c:lblAlgn val="ctr"/>
        <c:lblOffset val="100"/>
        <c:noMultiLvlLbl val="0"/>
      </c:catAx>
      <c:valAx>
        <c:axId val="500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1828"/>
        <c:axId val="38261265"/>
      </c:barChart>
      <c:catAx>
        <c:axId val="351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65"/>
        <c:auto val="1"/>
        <c:lblAlgn val="ctr"/>
        <c:lblOffset val="100"/>
        <c:noMultiLvlLbl val="0"/>
      </c:catAx>
      <c:valAx>
        <c:axId val="382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2921"/>
        <c:axId val="88450504"/>
      </c:barChart>
      <c:catAx>
        <c:axId val="845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04"/>
        <c:auto val="1"/>
        <c:lblAlgn val="ctr"/>
        <c:lblOffset val="100"/>
        <c:noMultiLvlLbl val="0"/>
      </c:catAx>
      <c:valAx>
        <c:axId val="88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