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2547"/>
        <c:axId val="79514299"/>
      </c:scatterChart>
      <c:valAx>
        <c:axId val="3143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99"/>
        <c:crossesAt val="0"/>
        <c:crossBetween val="midCat"/>
      </c:valAx>
      <c:valAx>
        <c:axId val="7951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54376"/>
        <c:axId val="14100595"/>
      </c:scatterChart>
      <c:valAx>
        <c:axId val="4865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595"/>
        <c:crossesAt val="0"/>
        <c:crossBetween val="midCat"/>
      </c:valAx>
      <c:valAx>
        <c:axId val="141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09429"/>
        <c:axId val="91651942"/>
      </c:scatterChart>
      <c:valAx>
        <c:axId val="4250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942"/>
        <c:crossesAt val="0"/>
        <c:crossBetween val="midCat"/>
      </c:valAx>
      <c:valAx>
        <c:axId val="9165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8664"/>
        <c:axId val="20595290"/>
      </c:scatterChart>
      <c:valAx>
        <c:axId val="8617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90"/>
        <c:crossesAt val="0"/>
        <c:crossBetween val="midCat"/>
      </c:valAx>
      <c:valAx>
        <c:axId val="2059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