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661169"/>
        <c:axId val="39283319"/>
      </c:barChart>
      <c:catAx>
        <c:axId val="7966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3319"/>
        <c:auto val="1"/>
        <c:lblAlgn val="ctr"/>
        <c:lblOffset val="100"/>
        <c:noMultiLvlLbl val="0"/>
      </c:catAx>
      <c:valAx>
        <c:axId val="3928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006301"/>
        <c:axId val="71949726"/>
      </c:barChart>
      <c:catAx>
        <c:axId val="3400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9726"/>
        <c:auto val="1"/>
        <c:lblAlgn val="ctr"/>
        <c:lblOffset val="100"/>
        <c:noMultiLvlLbl val="0"/>
      </c:catAx>
      <c:valAx>
        <c:axId val="7194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529332"/>
        <c:axId val="53524115"/>
      </c:barChart>
      <c:catAx>
        <c:axId val="3452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4115"/>
        <c:auto val="1"/>
        <c:lblAlgn val="ctr"/>
        <c:lblOffset val="100"/>
        <c:noMultiLvlLbl val="0"/>
      </c:catAx>
      <c:valAx>
        <c:axId val="5352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521867"/>
        <c:axId val="54045524"/>
      </c:barChart>
      <c:catAx>
        <c:axId val="6952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5524"/>
        <c:auto val="1"/>
        <c:lblAlgn val="ctr"/>
        <c:lblOffset val="100"/>
        <c:noMultiLvlLbl val="0"/>
      </c:catAx>
      <c:valAx>
        <c:axId val="5404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77111"/>
        <c:axId val="23928354"/>
      </c:barChart>
      <c:catAx>
        <c:axId val="8277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8354"/>
        <c:auto val="1"/>
        <c:lblAlgn val="ctr"/>
        <c:lblOffset val="100"/>
        <c:noMultiLvlLbl val="0"/>
      </c:catAx>
      <c:valAx>
        <c:axId val="2392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86249"/>
        <c:axId val="50071721"/>
      </c:barChart>
      <c:catAx>
        <c:axId val="588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1721"/>
        <c:auto val="1"/>
        <c:lblAlgn val="ctr"/>
        <c:lblOffset val="100"/>
        <c:noMultiLvlLbl val="0"/>
      </c:catAx>
      <c:valAx>
        <c:axId val="5007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30939"/>
        <c:axId val="20668320"/>
      </c:barChart>
      <c:catAx>
        <c:axId val="7683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8320"/>
        <c:auto val="1"/>
        <c:lblAlgn val="ctr"/>
        <c:lblOffset val="100"/>
        <c:noMultiLvlLbl val="0"/>
      </c:catAx>
      <c:valAx>
        <c:axId val="2066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832166"/>
        <c:axId val="69626027"/>
      </c:barChart>
      <c:catAx>
        <c:axId val="4583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6027"/>
        <c:auto val="1"/>
        <c:lblAlgn val="ctr"/>
        <c:lblOffset val="100"/>
        <c:noMultiLvlLbl val="0"/>
      </c:catAx>
      <c:valAx>
        <c:axId val="6962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667795"/>
        <c:axId val="67007285"/>
      </c:barChart>
      <c:catAx>
        <c:axId val="7966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7285"/>
        <c:auto val="1"/>
        <c:lblAlgn val="ctr"/>
        <c:lblOffset val="100"/>
        <c:noMultiLvlLbl val="0"/>
      </c:catAx>
      <c:valAx>
        <c:axId val="6700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041040"/>
        <c:axId val="38483927"/>
      </c:barChart>
      <c:catAx>
        <c:axId val="1104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3927"/>
        <c:auto val="1"/>
        <c:lblAlgn val="ctr"/>
        <c:lblOffset val="100"/>
        <c:noMultiLvlLbl val="0"/>
      </c:catAx>
      <c:valAx>
        <c:axId val="3848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970933"/>
        <c:axId val="9646727"/>
      </c:barChart>
      <c:catAx>
        <c:axId val="4197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727"/>
        <c:auto val="1"/>
        <c:lblAlgn val="ctr"/>
        <c:lblOffset val="100"/>
        <c:noMultiLvlLbl val="0"/>
      </c:catAx>
      <c:valAx>
        <c:axId val="964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59035"/>
        <c:axId val="49704016"/>
      </c:barChart>
      <c:catAx>
        <c:axId val="4095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4016"/>
        <c:auto val="1"/>
        <c:lblAlgn val="ctr"/>
        <c:lblOffset val="100"/>
        <c:noMultiLvlLbl val="0"/>
      </c:catAx>
      <c:valAx>
        <c:axId val="4970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372009"/>
        <c:axId val="13199419"/>
      </c:barChart>
      <c:catAx>
        <c:axId val="3237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9419"/>
        <c:auto val="1"/>
        <c:lblAlgn val="ctr"/>
        <c:lblOffset val="100"/>
        <c:noMultiLvlLbl val="0"/>
      </c:catAx>
      <c:valAx>
        <c:axId val="1319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473364"/>
        <c:axId val="94030239"/>
      </c:barChart>
      <c:catAx>
        <c:axId val="5147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0239"/>
        <c:auto val="1"/>
        <c:lblAlgn val="ctr"/>
        <c:lblOffset val="100"/>
        <c:noMultiLvlLbl val="0"/>
      </c:catAx>
      <c:valAx>
        <c:axId val="9403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810844"/>
        <c:axId val="57045475"/>
      </c:barChart>
      <c:catAx>
        <c:axId val="6181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5475"/>
        <c:auto val="1"/>
        <c:lblAlgn val="ctr"/>
        <c:lblOffset val="100"/>
        <c:noMultiLvlLbl val="0"/>
      </c:catAx>
      <c:valAx>
        <c:axId val="5704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182395"/>
        <c:axId val="48004919"/>
      </c:barChart>
      <c:catAx>
        <c:axId val="5518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4919"/>
        <c:auto val="1"/>
        <c:lblAlgn val="ctr"/>
        <c:lblOffset val="100"/>
        <c:noMultiLvlLbl val="0"/>
      </c:catAx>
      <c:valAx>
        <c:axId val="4800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476362"/>
        <c:axId val="33996072"/>
      </c:barChart>
      <c:catAx>
        <c:axId val="4447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6072"/>
        <c:auto val="1"/>
        <c:lblAlgn val="ctr"/>
        <c:lblOffset val="100"/>
        <c:noMultiLvlLbl val="0"/>
      </c:catAx>
      <c:valAx>
        <c:axId val="3399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369422"/>
        <c:axId val="79174387"/>
      </c:barChart>
      <c:catAx>
        <c:axId val="3436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4387"/>
        <c:auto val="1"/>
        <c:lblAlgn val="ctr"/>
        <c:lblOffset val="100"/>
        <c:noMultiLvlLbl val="0"/>
      </c:catAx>
      <c:valAx>
        <c:axId val="7917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