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3863"/>
        <c:axId val="95953150"/>
      </c:barChart>
      <c:catAx>
        <c:axId val="796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150"/>
        <c:auto val="1"/>
        <c:lblAlgn val="ctr"/>
        <c:lblOffset val="100"/>
        <c:noMultiLvlLbl val="0"/>
      </c:catAx>
      <c:valAx>
        <c:axId val="959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693"/>
        <c:axId val="47242926"/>
      </c:barChart>
      <c:catAx>
        <c:axId val="533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926"/>
        <c:auto val="1"/>
        <c:lblAlgn val="ctr"/>
        <c:lblOffset val="100"/>
        <c:noMultiLvlLbl val="0"/>
      </c:catAx>
      <c:valAx>
        <c:axId val="472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9736"/>
        <c:axId val="69586331"/>
      </c:barChart>
      <c:catAx>
        <c:axId val="64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331"/>
        <c:auto val="1"/>
        <c:lblAlgn val="ctr"/>
        <c:lblOffset val="100"/>
        <c:noMultiLvlLbl val="0"/>
      </c:catAx>
      <c:valAx>
        <c:axId val="695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28374"/>
        <c:axId val="3958092"/>
      </c:barChart>
      <c:catAx>
        <c:axId val="834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92"/>
        <c:auto val="1"/>
        <c:lblAlgn val="ctr"/>
        <c:lblOffset val="100"/>
        <c:noMultiLvlLbl val="0"/>
      </c:catAx>
      <c:valAx>
        <c:axId val="39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92174"/>
        <c:axId val="17562651"/>
      </c:barChart>
      <c:catAx>
        <c:axId val="709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651"/>
        <c:auto val="1"/>
        <c:lblAlgn val="ctr"/>
        <c:lblOffset val="100"/>
        <c:noMultiLvlLbl val="0"/>
      </c:catAx>
      <c:valAx>
        <c:axId val="175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3431"/>
        <c:axId val="68031776"/>
      </c:barChart>
      <c:catAx>
        <c:axId val="86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776"/>
        <c:auto val="1"/>
        <c:lblAlgn val="ctr"/>
        <c:lblOffset val="100"/>
        <c:noMultiLvlLbl val="0"/>
      </c:catAx>
      <c:valAx>
        <c:axId val="680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1507"/>
        <c:axId val="3448967"/>
      </c:barChart>
      <c:catAx>
        <c:axId val="2106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7"/>
        <c:auto val="1"/>
        <c:lblAlgn val="ctr"/>
        <c:lblOffset val="100"/>
        <c:noMultiLvlLbl val="0"/>
      </c:catAx>
      <c:valAx>
        <c:axId val="34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35428"/>
        <c:axId val="33300973"/>
      </c:barChart>
      <c:catAx>
        <c:axId val="927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73"/>
        <c:auto val="1"/>
        <c:lblAlgn val="ctr"/>
        <c:lblOffset val="100"/>
        <c:noMultiLvlLbl val="0"/>
      </c:catAx>
      <c:valAx>
        <c:axId val="333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82938"/>
        <c:axId val="87523383"/>
      </c:barChart>
      <c:catAx>
        <c:axId val="199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83"/>
        <c:auto val="1"/>
        <c:lblAlgn val="ctr"/>
        <c:lblOffset val="100"/>
        <c:noMultiLvlLbl val="0"/>
      </c:catAx>
      <c:valAx>
        <c:axId val="875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5413"/>
        <c:axId val="54361637"/>
      </c:barChart>
      <c:catAx>
        <c:axId val="576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637"/>
        <c:auto val="1"/>
        <c:lblAlgn val="ctr"/>
        <c:lblOffset val="100"/>
        <c:noMultiLvlLbl val="0"/>
      </c:catAx>
      <c:valAx>
        <c:axId val="543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30402"/>
        <c:axId val="42943407"/>
      </c:barChart>
      <c:catAx>
        <c:axId val="7503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407"/>
        <c:auto val="1"/>
        <c:lblAlgn val="ctr"/>
        <c:lblOffset val="100"/>
        <c:noMultiLvlLbl val="0"/>
      </c:catAx>
      <c:valAx>
        <c:axId val="429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9002"/>
        <c:axId val="58534300"/>
      </c:barChart>
      <c:catAx>
        <c:axId val="610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300"/>
        <c:auto val="1"/>
        <c:lblAlgn val="ctr"/>
        <c:lblOffset val="100"/>
        <c:noMultiLvlLbl val="0"/>
      </c:catAx>
      <c:valAx>
        <c:axId val="585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87792"/>
        <c:axId val="73451762"/>
      </c:barChart>
      <c:catAx>
        <c:axId val="430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762"/>
        <c:auto val="1"/>
        <c:lblAlgn val="ctr"/>
        <c:lblOffset val="100"/>
        <c:noMultiLvlLbl val="0"/>
      </c:catAx>
      <c:valAx>
        <c:axId val="734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39410"/>
        <c:axId val="27632848"/>
      </c:barChart>
      <c:catAx>
        <c:axId val="307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848"/>
        <c:auto val="1"/>
        <c:lblAlgn val="ctr"/>
        <c:lblOffset val="100"/>
        <c:noMultiLvlLbl val="0"/>
      </c:catAx>
      <c:valAx>
        <c:axId val="276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29211"/>
        <c:axId val="99469824"/>
      </c:barChart>
      <c:catAx>
        <c:axId val="7162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24"/>
        <c:auto val="1"/>
        <c:lblAlgn val="ctr"/>
        <c:lblOffset val="100"/>
        <c:noMultiLvlLbl val="0"/>
      </c:catAx>
      <c:valAx>
        <c:axId val="994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41954"/>
        <c:axId val="84529970"/>
      </c:barChart>
      <c:catAx>
        <c:axId val="644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970"/>
        <c:auto val="1"/>
        <c:lblAlgn val="ctr"/>
        <c:lblOffset val="100"/>
        <c:noMultiLvlLbl val="0"/>
      </c:catAx>
      <c:valAx>
        <c:axId val="845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"/>
        <c:axId val="24311978"/>
      </c:barChart>
      <c:catAx>
        <c:axId val="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978"/>
        <c:auto val="1"/>
        <c:lblAlgn val="ctr"/>
        <c:lblOffset val="100"/>
        <c:noMultiLvlLbl val="0"/>
      </c:catAx>
      <c:valAx>
        <c:axId val="243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1653"/>
        <c:axId val="51205804"/>
      </c:barChart>
      <c:catAx>
        <c:axId val="597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804"/>
        <c:auto val="1"/>
        <c:lblAlgn val="ctr"/>
        <c:lblOffset val="100"/>
        <c:noMultiLvlLbl val="0"/>
      </c:catAx>
      <c:valAx>
        <c:axId val="512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