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5909"/>
        <c:axId val="34803793"/>
      </c:scatterChart>
      <c:valAx>
        <c:axId val="235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793"/>
        <c:crossesAt val="0"/>
        <c:crossBetween val="midCat"/>
      </c:valAx>
      <c:valAx>
        <c:axId val="3480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61296"/>
        <c:axId val="5694793"/>
      </c:scatterChart>
      <c:valAx>
        <c:axId val="4886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93"/>
        <c:crossesAt val="0"/>
        <c:crossBetween val="midCat"/>
      </c:valAx>
      <c:valAx>
        <c:axId val="569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98698"/>
        <c:axId val="78429643"/>
      </c:scatterChart>
      <c:valAx>
        <c:axId val="2489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643"/>
        <c:crossesAt val="0"/>
        <c:crossBetween val="midCat"/>
      </c:valAx>
      <c:valAx>
        <c:axId val="7842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63340"/>
        <c:axId val="12149668"/>
      </c:scatterChart>
      <c:valAx>
        <c:axId val="6916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668"/>
        <c:crossesAt val="0"/>
        <c:crossBetween val="midCat"/>
      </c:valAx>
      <c:valAx>
        <c:axId val="1214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