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53363"/>
        <c:axId val="13726138"/>
      </c:scatterChart>
      <c:valAx>
        <c:axId val="6985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138"/>
        <c:crossesAt val="0"/>
        <c:crossBetween val="midCat"/>
      </c:valAx>
      <c:valAx>
        <c:axId val="1372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13462"/>
        <c:axId val="85501944"/>
      </c:scatterChart>
      <c:valAx>
        <c:axId val="1331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944"/>
        <c:crossesAt val="0"/>
        <c:crossBetween val="midCat"/>
      </c:valAx>
      <c:valAx>
        <c:axId val="8550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02400"/>
        <c:axId val="5758859"/>
      </c:scatterChart>
      <c:valAx>
        <c:axId val="3420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59"/>
        <c:crossesAt val="0"/>
        <c:crossBetween val="midCat"/>
      </c:valAx>
      <c:valAx>
        <c:axId val="575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66234"/>
        <c:axId val="70732027"/>
      </c:scatterChart>
      <c:valAx>
        <c:axId val="5966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027"/>
        <c:crossesAt val="0"/>
        <c:crossBetween val="midCat"/>
      </c:valAx>
      <c:valAx>
        <c:axId val="7073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