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20528"/>
        <c:axId val="59942417"/>
      </c:barChart>
      <c:catAx>
        <c:axId val="4422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417"/>
        <c:auto val="1"/>
        <c:lblAlgn val="ctr"/>
        <c:lblOffset val="100"/>
        <c:noMultiLvlLbl val="0"/>
      </c:catAx>
      <c:valAx>
        <c:axId val="5994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95124"/>
        <c:axId val="26758456"/>
      </c:barChart>
      <c:catAx>
        <c:axId val="8099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456"/>
        <c:auto val="1"/>
        <c:lblAlgn val="ctr"/>
        <c:lblOffset val="100"/>
        <c:noMultiLvlLbl val="0"/>
      </c:catAx>
      <c:valAx>
        <c:axId val="267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24453"/>
        <c:axId val="20373519"/>
      </c:barChart>
      <c:catAx>
        <c:axId val="189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519"/>
        <c:auto val="1"/>
        <c:lblAlgn val="ctr"/>
        <c:lblOffset val="100"/>
        <c:noMultiLvlLbl val="0"/>
      </c:catAx>
      <c:valAx>
        <c:axId val="203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70115"/>
        <c:axId val="21060476"/>
      </c:barChart>
      <c:catAx>
        <c:axId val="136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476"/>
        <c:auto val="1"/>
        <c:lblAlgn val="ctr"/>
        <c:lblOffset val="100"/>
        <c:noMultiLvlLbl val="0"/>
      </c:catAx>
      <c:valAx>
        <c:axId val="210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54630"/>
        <c:axId val="86779842"/>
      </c:barChart>
      <c:catAx>
        <c:axId val="4865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842"/>
        <c:auto val="1"/>
        <c:lblAlgn val="ctr"/>
        <c:lblOffset val="100"/>
        <c:noMultiLvlLbl val="0"/>
      </c:catAx>
      <c:valAx>
        <c:axId val="867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86370"/>
        <c:axId val="93572803"/>
      </c:barChart>
      <c:catAx>
        <c:axId val="5178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803"/>
        <c:auto val="1"/>
        <c:lblAlgn val="ctr"/>
        <c:lblOffset val="100"/>
        <c:noMultiLvlLbl val="0"/>
      </c:catAx>
      <c:valAx>
        <c:axId val="935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5007"/>
        <c:axId val="41441801"/>
      </c:barChart>
      <c:catAx>
        <c:axId val="2145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801"/>
        <c:auto val="1"/>
        <c:lblAlgn val="ctr"/>
        <c:lblOffset val="100"/>
        <c:noMultiLvlLbl val="0"/>
      </c:catAx>
      <c:valAx>
        <c:axId val="414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91954"/>
        <c:axId val="51922709"/>
      </c:barChart>
      <c:catAx>
        <c:axId val="7679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709"/>
        <c:auto val="1"/>
        <c:lblAlgn val="ctr"/>
        <c:lblOffset val="100"/>
        <c:noMultiLvlLbl val="0"/>
      </c:catAx>
      <c:valAx>
        <c:axId val="519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38900"/>
        <c:axId val="73663079"/>
      </c:barChart>
      <c:catAx>
        <c:axId val="3133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079"/>
        <c:auto val="1"/>
        <c:lblAlgn val="ctr"/>
        <c:lblOffset val="100"/>
        <c:noMultiLvlLbl val="0"/>
      </c:catAx>
      <c:valAx>
        <c:axId val="736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74729"/>
        <c:axId val="60466017"/>
      </c:barChart>
      <c:catAx>
        <c:axId val="7687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017"/>
        <c:auto val="1"/>
        <c:lblAlgn val="ctr"/>
        <c:lblOffset val="100"/>
        <c:noMultiLvlLbl val="0"/>
      </c:catAx>
      <c:valAx>
        <c:axId val="604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83409"/>
        <c:axId val="75751325"/>
      </c:barChart>
      <c:catAx>
        <c:axId val="5258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325"/>
        <c:auto val="1"/>
        <c:lblAlgn val="ctr"/>
        <c:lblOffset val="100"/>
        <c:noMultiLvlLbl val="0"/>
      </c:catAx>
      <c:valAx>
        <c:axId val="757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00924"/>
        <c:axId val="82750525"/>
      </c:barChart>
      <c:catAx>
        <c:axId val="3620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525"/>
        <c:auto val="1"/>
        <c:lblAlgn val="ctr"/>
        <c:lblOffset val="100"/>
        <c:noMultiLvlLbl val="0"/>
      </c:catAx>
      <c:valAx>
        <c:axId val="827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9258"/>
        <c:axId val="58156419"/>
      </c:barChart>
      <c:catAx>
        <c:axId val="170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419"/>
        <c:auto val="1"/>
        <c:lblAlgn val="ctr"/>
        <c:lblOffset val="100"/>
        <c:noMultiLvlLbl val="0"/>
      </c:catAx>
      <c:valAx>
        <c:axId val="581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18716"/>
        <c:axId val="37948667"/>
      </c:barChart>
      <c:catAx>
        <c:axId val="8701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667"/>
        <c:auto val="1"/>
        <c:lblAlgn val="ctr"/>
        <c:lblOffset val="100"/>
        <c:noMultiLvlLbl val="0"/>
      </c:catAx>
      <c:valAx>
        <c:axId val="3794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28380"/>
        <c:axId val="83733045"/>
      </c:barChart>
      <c:catAx>
        <c:axId val="9642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045"/>
        <c:auto val="1"/>
        <c:lblAlgn val="ctr"/>
        <c:lblOffset val="100"/>
        <c:noMultiLvlLbl val="0"/>
      </c:catAx>
      <c:valAx>
        <c:axId val="837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10111"/>
        <c:axId val="94688374"/>
      </c:barChart>
      <c:catAx>
        <c:axId val="5341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374"/>
        <c:auto val="1"/>
        <c:lblAlgn val="ctr"/>
        <c:lblOffset val="100"/>
        <c:noMultiLvlLbl val="0"/>
      </c:catAx>
      <c:valAx>
        <c:axId val="946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52105"/>
        <c:axId val="48675304"/>
      </c:barChart>
      <c:catAx>
        <c:axId val="2745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304"/>
        <c:auto val="1"/>
        <c:lblAlgn val="ctr"/>
        <c:lblOffset val="100"/>
        <c:noMultiLvlLbl val="0"/>
      </c:catAx>
      <c:valAx>
        <c:axId val="486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75628"/>
        <c:axId val="41827945"/>
      </c:barChart>
      <c:catAx>
        <c:axId val="4247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945"/>
        <c:auto val="1"/>
        <c:lblAlgn val="ctr"/>
        <c:lblOffset val="100"/>
        <c:noMultiLvlLbl val="0"/>
      </c:catAx>
      <c:valAx>
        <c:axId val="418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