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10164"/>
        <c:axId val="18779769"/>
      </c:scatterChart>
      <c:valAx>
        <c:axId val="4171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769"/>
        <c:crossesAt val="0"/>
        <c:crossBetween val="midCat"/>
      </c:valAx>
      <c:valAx>
        <c:axId val="1877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29827"/>
        <c:axId val="33393159"/>
      </c:scatterChart>
      <c:valAx>
        <c:axId val="3552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159"/>
        <c:crossesAt val="0"/>
        <c:crossBetween val="midCat"/>
      </c:valAx>
      <c:valAx>
        <c:axId val="3339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41711"/>
        <c:axId val="45461403"/>
      </c:scatterChart>
      <c:valAx>
        <c:axId val="7024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403"/>
        <c:crossesAt val="0"/>
        <c:crossBetween val="midCat"/>
      </c:valAx>
      <c:valAx>
        <c:axId val="45461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48816"/>
        <c:axId val="73092980"/>
      </c:scatterChart>
      <c:valAx>
        <c:axId val="5254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980"/>
        <c:crossesAt val="0"/>
        <c:crossBetween val="midCat"/>
      </c:valAx>
      <c:valAx>
        <c:axId val="73092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