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7773"/>
        <c:axId val="405418"/>
      </c:barChart>
      <c:catAx>
        <c:axId val="489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8"/>
        <c:auto val="1"/>
        <c:lblAlgn val="ctr"/>
        <c:lblOffset val="100"/>
        <c:noMultiLvlLbl val="0"/>
      </c:catAx>
      <c:valAx>
        <c:axId val="40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9310"/>
        <c:axId val="74310062"/>
      </c:barChart>
      <c:catAx>
        <c:axId val="579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062"/>
        <c:auto val="1"/>
        <c:lblAlgn val="ctr"/>
        <c:lblOffset val="100"/>
        <c:noMultiLvlLbl val="0"/>
      </c:catAx>
      <c:valAx>
        <c:axId val="7431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20809"/>
        <c:axId val="84710738"/>
      </c:barChart>
      <c:catAx>
        <c:axId val="1652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738"/>
        <c:auto val="1"/>
        <c:lblAlgn val="ctr"/>
        <c:lblOffset val="100"/>
        <c:noMultiLvlLbl val="0"/>
      </c:catAx>
      <c:valAx>
        <c:axId val="8471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43573"/>
        <c:axId val="47421232"/>
      </c:barChart>
      <c:catAx>
        <c:axId val="1264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232"/>
        <c:auto val="1"/>
        <c:lblAlgn val="ctr"/>
        <c:lblOffset val="100"/>
        <c:noMultiLvlLbl val="0"/>
      </c:catAx>
      <c:valAx>
        <c:axId val="4742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7866"/>
        <c:axId val="59406719"/>
      </c:barChart>
      <c:catAx>
        <c:axId val="779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719"/>
        <c:auto val="1"/>
        <c:lblAlgn val="ctr"/>
        <c:lblOffset val="100"/>
        <c:noMultiLvlLbl val="0"/>
      </c:catAx>
      <c:valAx>
        <c:axId val="5940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23267"/>
        <c:axId val="74581787"/>
      </c:barChart>
      <c:catAx>
        <c:axId val="1232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787"/>
        <c:auto val="1"/>
        <c:lblAlgn val="ctr"/>
        <c:lblOffset val="100"/>
        <c:noMultiLvlLbl val="0"/>
      </c:catAx>
      <c:valAx>
        <c:axId val="7458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19175"/>
        <c:axId val="74998755"/>
      </c:barChart>
      <c:catAx>
        <c:axId val="3471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755"/>
        <c:auto val="1"/>
        <c:lblAlgn val="ctr"/>
        <c:lblOffset val="100"/>
        <c:noMultiLvlLbl val="0"/>
      </c:catAx>
      <c:valAx>
        <c:axId val="7499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73883"/>
        <c:axId val="38484990"/>
      </c:barChart>
      <c:catAx>
        <c:axId val="3957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990"/>
        <c:auto val="1"/>
        <c:lblAlgn val="ctr"/>
        <c:lblOffset val="100"/>
        <c:noMultiLvlLbl val="0"/>
      </c:catAx>
      <c:valAx>
        <c:axId val="3848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29883"/>
        <c:axId val="59133655"/>
      </c:barChart>
      <c:catAx>
        <c:axId val="8492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655"/>
        <c:auto val="1"/>
        <c:lblAlgn val="ctr"/>
        <c:lblOffset val="100"/>
        <c:noMultiLvlLbl val="0"/>
      </c:catAx>
      <c:valAx>
        <c:axId val="5913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64639"/>
        <c:axId val="79854155"/>
      </c:barChart>
      <c:catAx>
        <c:axId val="6526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155"/>
        <c:auto val="1"/>
        <c:lblAlgn val="ctr"/>
        <c:lblOffset val="100"/>
        <c:noMultiLvlLbl val="0"/>
      </c:catAx>
      <c:valAx>
        <c:axId val="7985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96079"/>
        <c:axId val="81719328"/>
      </c:barChart>
      <c:catAx>
        <c:axId val="7679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328"/>
        <c:auto val="1"/>
        <c:lblAlgn val="ctr"/>
        <c:lblOffset val="100"/>
        <c:noMultiLvlLbl val="0"/>
      </c:catAx>
      <c:valAx>
        <c:axId val="8171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73876"/>
        <c:axId val="86746819"/>
      </c:barChart>
      <c:catAx>
        <c:axId val="3577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819"/>
        <c:auto val="1"/>
        <c:lblAlgn val="ctr"/>
        <c:lblOffset val="100"/>
        <c:noMultiLvlLbl val="0"/>
      </c:catAx>
      <c:valAx>
        <c:axId val="867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75956"/>
        <c:axId val="43405292"/>
      </c:barChart>
      <c:catAx>
        <c:axId val="6027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292"/>
        <c:auto val="1"/>
        <c:lblAlgn val="ctr"/>
        <c:lblOffset val="100"/>
        <c:noMultiLvlLbl val="0"/>
      </c:catAx>
      <c:valAx>
        <c:axId val="4340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08346"/>
        <c:axId val="95399992"/>
      </c:barChart>
      <c:catAx>
        <c:axId val="4590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992"/>
        <c:auto val="1"/>
        <c:lblAlgn val="ctr"/>
        <c:lblOffset val="100"/>
        <c:noMultiLvlLbl val="0"/>
      </c:catAx>
      <c:valAx>
        <c:axId val="9539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65437"/>
        <c:axId val="88306320"/>
      </c:barChart>
      <c:catAx>
        <c:axId val="3326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320"/>
        <c:auto val="1"/>
        <c:lblAlgn val="ctr"/>
        <c:lblOffset val="100"/>
        <c:noMultiLvlLbl val="0"/>
      </c:catAx>
      <c:valAx>
        <c:axId val="8830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5969"/>
        <c:axId val="479541"/>
      </c:barChart>
      <c:catAx>
        <c:axId val="939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1"/>
        <c:auto val="1"/>
        <c:lblAlgn val="ctr"/>
        <c:lblOffset val="100"/>
        <c:noMultiLvlLbl val="0"/>
      </c:catAx>
      <c:valAx>
        <c:axId val="4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84692"/>
        <c:axId val="48818059"/>
      </c:barChart>
      <c:catAx>
        <c:axId val="6458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059"/>
        <c:auto val="1"/>
        <c:lblAlgn val="ctr"/>
        <c:lblOffset val="100"/>
        <c:noMultiLvlLbl val="0"/>
      </c:catAx>
      <c:valAx>
        <c:axId val="4881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92184"/>
        <c:axId val="81538460"/>
      </c:barChart>
      <c:catAx>
        <c:axId val="1299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460"/>
        <c:auto val="1"/>
        <c:lblAlgn val="ctr"/>
        <c:lblOffset val="100"/>
        <c:noMultiLvlLbl val="0"/>
      </c:catAx>
      <c:valAx>
        <c:axId val="8153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