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95688"/>
        <c:axId val="40414373"/>
      </c:barChart>
      <c:catAx>
        <c:axId val="293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373"/>
        <c:auto val="1"/>
        <c:lblAlgn val="ctr"/>
        <c:lblOffset val="100"/>
        <c:noMultiLvlLbl val="0"/>
      </c:catAx>
      <c:valAx>
        <c:axId val="404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82198"/>
        <c:axId val="27543749"/>
      </c:barChart>
      <c:catAx>
        <c:axId val="1738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749"/>
        <c:auto val="1"/>
        <c:lblAlgn val="ctr"/>
        <c:lblOffset val="100"/>
        <c:noMultiLvlLbl val="0"/>
      </c:catAx>
      <c:valAx>
        <c:axId val="275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3160"/>
        <c:axId val="3784674"/>
      </c:barChart>
      <c:catAx>
        <c:axId val="653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74"/>
        <c:auto val="1"/>
        <c:lblAlgn val="ctr"/>
        <c:lblOffset val="100"/>
        <c:noMultiLvlLbl val="0"/>
      </c:catAx>
      <c:valAx>
        <c:axId val="37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29606"/>
        <c:axId val="24695512"/>
      </c:barChart>
      <c:catAx>
        <c:axId val="689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512"/>
        <c:auto val="1"/>
        <c:lblAlgn val="ctr"/>
        <c:lblOffset val="100"/>
        <c:noMultiLvlLbl val="0"/>
      </c:catAx>
      <c:valAx>
        <c:axId val="246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35256"/>
        <c:axId val="14769739"/>
      </c:barChart>
      <c:catAx>
        <c:axId val="452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739"/>
        <c:auto val="1"/>
        <c:lblAlgn val="ctr"/>
        <c:lblOffset val="100"/>
        <c:noMultiLvlLbl val="0"/>
      </c:catAx>
      <c:valAx>
        <c:axId val="147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57913"/>
        <c:axId val="8917332"/>
      </c:barChart>
      <c:catAx>
        <c:axId val="380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32"/>
        <c:auto val="1"/>
        <c:lblAlgn val="ctr"/>
        <c:lblOffset val="100"/>
        <c:noMultiLvlLbl val="0"/>
      </c:catAx>
      <c:valAx>
        <c:axId val="89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3854"/>
        <c:axId val="38107907"/>
      </c:barChart>
      <c:catAx>
        <c:axId val="105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907"/>
        <c:auto val="1"/>
        <c:lblAlgn val="ctr"/>
        <c:lblOffset val="100"/>
        <c:noMultiLvlLbl val="0"/>
      </c:catAx>
      <c:valAx>
        <c:axId val="381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75714"/>
        <c:axId val="37269713"/>
      </c:barChart>
      <c:catAx>
        <c:axId val="689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713"/>
        <c:auto val="1"/>
        <c:lblAlgn val="ctr"/>
        <c:lblOffset val="100"/>
        <c:noMultiLvlLbl val="0"/>
      </c:catAx>
      <c:valAx>
        <c:axId val="372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26295"/>
        <c:axId val="86599018"/>
      </c:barChart>
      <c:catAx>
        <c:axId val="527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018"/>
        <c:auto val="1"/>
        <c:lblAlgn val="ctr"/>
        <c:lblOffset val="100"/>
        <c:noMultiLvlLbl val="0"/>
      </c:catAx>
      <c:valAx>
        <c:axId val="865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24388"/>
        <c:axId val="65804477"/>
      </c:barChart>
      <c:catAx>
        <c:axId val="734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477"/>
        <c:auto val="1"/>
        <c:lblAlgn val="ctr"/>
        <c:lblOffset val="100"/>
        <c:noMultiLvlLbl val="0"/>
      </c:catAx>
      <c:valAx>
        <c:axId val="658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70699"/>
        <c:axId val="30968236"/>
      </c:barChart>
      <c:catAx>
        <c:axId val="125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236"/>
        <c:auto val="1"/>
        <c:lblAlgn val="ctr"/>
        <c:lblOffset val="100"/>
        <c:noMultiLvlLbl val="0"/>
      </c:catAx>
      <c:valAx>
        <c:axId val="309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35690"/>
        <c:axId val="68342170"/>
      </c:barChart>
      <c:catAx>
        <c:axId val="9493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170"/>
        <c:auto val="1"/>
        <c:lblAlgn val="ctr"/>
        <c:lblOffset val="100"/>
        <c:noMultiLvlLbl val="0"/>
      </c:catAx>
      <c:valAx>
        <c:axId val="683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78633"/>
        <c:axId val="30671626"/>
      </c:barChart>
      <c:catAx>
        <c:axId val="275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626"/>
        <c:auto val="1"/>
        <c:lblAlgn val="ctr"/>
        <c:lblOffset val="100"/>
        <c:noMultiLvlLbl val="0"/>
      </c:catAx>
      <c:valAx>
        <c:axId val="306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64902"/>
        <c:axId val="61412048"/>
      </c:barChart>
      <c:catAx>
        <c:axId val="268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048"/>
        <c:auto val="1"/>
        <c:lblAlgn val="ctr"/>
        <c:lblOffset val="100"/>
        <c:noMultiLvlLbl val="0"/>
      </c:catAx>
      <c:valAx>
        <c:axId val="614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80"/>
        <c:axId val="32006419"/>
      </c:barChart>
      <c:catAx>
        <c:axId val="6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419"/>
        <c:auto val="1"/>
        <c:lblAlgn val="ctr"/>
        <c:lblOffset val="100"/>
        <c:noMultiLvlLbl val="0"/>
      </c:catAx>
      <c:valAx>
        <c:axId val="320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08798"/>
        <c:axId val="93352512"/>
      </c:barChart>
      <c:catAx>
        <c:axId val="1470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512"/>
        <c:auto val="1"/>
        <c:lblAlgn val="ctr"/>
        <c:lblOffset val="100"/>
        <c:noMultiLvlLbl val="0"/>
      </c:catAx>
      <c:valAx>
        <c:axId val="933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01536"/>
        <c:axId val="17106468"/>
      </c:barChart>
      <c:catAx>
        <c:axId val="1120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468"/>
        <c:auto val="1"/>
        <c:lblAlgn val="ctr"/>
        <c:lblOffset val="100"/>
        <c:noMultiLvlLbl val="0"/>
      </c:catAx>
      <c:valAx>
        <c:axId val="171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5424"/>
        <c:axId val="92550167"/>
      </c:barChart>
      <c:catAx>
        <c:axId val="9301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167"/>
        <c:auto val="1"/>
        <c:lblAlgn val="ctr"/>
        <c:lblOffset val="100"/>
        <c:noMultiLvlLbl val="0"/>
      </c:catAx>
      <c:valAx>
        <c:axId val="925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