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22583"/>
        <c:axId val="18309970"/>
      </c:scatterChart>
      <c:valAx>
        <c:axId val="3612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970"/>
        <c:crossesAt val="0"/>
        <c:crossBetween val="midCat"/>
      </c:valAx>
      <c:valAx>
        <c:axId val="1830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47606"/>
        <c:axId val="53029911"/>
      </c:scatterChart>
      <c:valAx>
        <c:axId val="2834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911"/>
        <c:crossesAt val="0"/>
        <c:crossBetween val="midCat"/>
      </c:valAx>
      <c:valAx>
        <c:axId val="5302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35653"/>
        <c:axId val="94829996"/>
      </c:scatterChart>
      <c:valAx>
        <c:axId val="7733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996"/>
        <c:crossesAt val="0"/>
        <c:crossBetween val="midCat"/>
      </c:valAx>
      <c:valAx>
        <c:axId val="9482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05948"/>
        <c:axId val="20580389"/>
      </c:scatterChart>
      <c:valAx>
        <c:axId val="6020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389"/>
        <c:crossesAt val="0"/>
        <c:crossBetween val="midCat"/>
      </c:valAx>
      <c:valAx>
        <c:axId val="2058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