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8833142"/>
        <c:axId val="11151780"/>
      </c:scatterChart>
      <c:valAx>
        <c:axId val="5883314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151780"/>
        <c:crossesAt val="0"/>
        <c:crossBetween val="midCat"/>
      </c:valAx>
      <c:valAx>
        <c:axId val="111517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3314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8162348"/>
        <c:axId val="86981052"/>
      </c:scatterChart>
      <c:valAx>
        <c:axId val="181623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981052"/>
        <c:crossesAt val="0"/>
        <c:crossBetween val="midCat"/>
      </c:valAx>
      <c:valAx>
        <c:axId val="869810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623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3366473"/>
        <c:axId val="3670580"/>
      </c:scatterChart>
      <c:valAx>
        <c:axId val="633664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0580"/>
        <c:crossesAt val="0"/>
        <c:crossBetween val="midCat"/>
      </c:valAx>
      <c:valAx>
        <c:axId val="36705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3664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1608734"/>
        <c:axId val="66522249"/>
      </c:scatterChart>
      <c:valAx>
        <c:axId val="516087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22249"/>
        <c:crossesAt val="0"/>
        <c:crossBetween val="midCat"/>
      </c:valAx>
      <c:valAx>
        <c:axId val="665222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087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