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4726483"/>
        <c:axId val="96149881"/>
      </c:barChart>
      <c:catAx>
        <c:axId val="14726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149881"/>
        <c:auto val="1"/>
        <c:lblAlgn val="ctr"/>
        <c:lblOffset val="100"/>
        <c:noMultiLvlLbl val="0"/>
      </c:catAx>
      <c:valAx>
        <c:axId val="961498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26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483075"/>
        <c:axId val="1281964"/>
      </c:barChart>
      <c:catAx>
        <c:axId val="67483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964"/>
        <c:auto val="1"/>
        <c:lblAlgn val="ctr"/>
        <c:lblOffset val="100"/>
        <c:noMultiLvlLbl val="0"/>
      </c:catAx>
      <c:valAx>
        <c:axId val="12819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3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252352"/>
        <c:axId val="74421006"/>
      </c:barChart>
      <c:catAx>
        <c:axId val="35252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21006"/>
        <c:auto val="1"/>
        <c:lblAlgn val="ctr"/>
        <c:lblOffset val="100"/>
        <c:noMultiLvlLbl val="0"/>
      </c:catAx>
      <c:valAx>
        <c:axId val="74421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52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7429494"/>
        <c:axId val="50855354"/>
      </c:barChart>
      <c:catAx>
        <c:axId val="374294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55354"/>
        <c:auto val="1"/>
        <c:lblAlgn val="ctr"/>
        <c:lblOffset val="100"/>
        <c:noMultiLvlLbl val="0"/>
      </c:catAx>
      <c:valAx>
        <c:axId val="50855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94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2230116"/>
        <c:axId val="23779847"/>
      </c:barChart>
      <c:catAx>
        <c:axId val="92230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79847"/>
        <c:auto val="1"/>
        <c:lblAlgn val="ctr"/>
        <c:lblOffset val="100"/>
        <c:noMultiLvlLbl val="0"/>
      </c:catAx>
      <c:valAx>
        <c:axId val="23779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30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90566"/>
        <c:axId val="23729710"/>
      </c:barChart>
      <c:catAx>
        <c:axId val="96890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29710"/>
        <c:auto val="1"/>
        <c:lblAlgn val="ctr"/>
        <c:lblOffset val="100"/>
        <c:noMultiLvlLbl val="0"/>
      </c:catAx>
      <c:valAx>
        <c:axId val="23729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90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7982306"/>
        <c:axId val="58611756"/>
      </c:barChart>
      <c:catAx>
        <c:axId val="879823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11756"/>
        <c:auto val="1"/>
        <c:lblAlgn val="ctr"/>
        <c:lblOffset val="100"/>
        <c:noMultiLvlLbl val="0"/>
      </c:catAx>
      <c:valAx>
        <c:axId val="586117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823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3591726"/>
        <c:axId val="95182933"/>
      </c:barChart>
      <c:catAx>
        <c:axId val="63591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82933"/>
        <c:auto val="1"/>
        <c:lblAlgn val="ctr"/>
        <c:lblOffset val="100"/>
        <c:noMultiLvlLbl val="0"/>
      </c:catAx>
      <c:valAx>
        <c:axId val="95182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91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873408"/>
        <c:axId val="95520585"/>
      </c:barChart>
      <c:catAx>
        <c:axId val="428734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520585"/>
        <c:auto val="1"/>
        <c:lblAlgn val="ctr"/>
        <c:lblOffset val="100"/>
        <c:noMultiLvlLbl val="0"/>
      </c:catAx>
      <c:valAx>
        <c:axId val="955205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34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7261590"/>
        <c:axId val="79249574"/>
      </c:barChart>
      <c:catAx>
        <c:axId val="6726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249574"/>
        <c:auto val="1"/>
        <c:lblAlgn val="ctr"/>
        <c:lblOffset val="100"/>
        <c:noMultiLvlLbl val="0"/>
      </c:catAx>
      <c:valAx>
        <c:axId val="7924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26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7803590"/>
        <c:axId val="59407017"/>
      </c:barChart>
      <c:catAx>
        <c:axId val="67803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7017"/>
        <c:auto val="1"/>
        <c:lblAlgn val="ctr"/>
        <c:lblOffset val="100"/>
        <c:noMultiLvlLbl val="0"/>
      </c:catAx>
      <c:valAx>
        <c:axId val="594070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03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6455108"/>
        <c:axId val="64899064"/>
      </c:barChart>
      <c:catAx>
        <c:axId val="86455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99064"/>
        <c:auto val="1"/>
        <c:lblAlgn val="ctr"/>
        <c:lblOffset val="100"/>
        <c:noMultiLvlLbl val="0"/>
      </c:catAx>
      <c:valAx>
        <c:axId val="648990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55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2810309"/>
        <c:axId val="63425633"/>
      </c:barChart>
      <c:catAx>
        <c:axId val="12810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25633"/>
        <c:auto val="1"/>
        <c:lblAlgn val="ctr"/>
        <c:lblOffset val="100"/>
        <c:noMultiLvlLbl val="0"/>
      </c:catAx>
      <c:valAx>
        <c:axId val="634256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4505474"/>
        <c:axId val="23890108"/>
      </c:barChart>
      <c:catAx>
        <c:axId val="345054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90108"/>
        <c:auto val="1"/>
        <c:lblAlgn val="ctr"/>
        <c:lblOffset val="100"/>
        <c:noMultiLvlLbl val="0"/>
      </c:catAx>
      <c:valAx>
        <c:axId val="238901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054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557189"/>
        <c:axId val="99234628"/>
      </c:barChart>
      <c:catAx>
        <c:axId val="705571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34628"/>
        <c:auto val="1"/>
        <c:lblAlgn val="ctr"/>
        <c:lblOffset val="100"/>
        <c:noMultiLvlLbl val="0"/>
      </c:catAx>
      <c:valAx>
        <c:axId val="9923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571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8933341"/>
        <c:axId val="29259406"/>
      </c:barChart>
      <c:catAx>
        <c:axId val="589333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9406"/>
        <c:auto val="1"/>
        <c:lblAlgn val="ctr"/>
        <c:lblOffset val="100"/>
        <c:noMultiLvlLbl val="0"/>
      </c:catAx>
      <c:valAx>
        <c:axId val="292594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333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5634445"/>
        <c:axId val="46971020"/>
      </c:barChart>
      <c:catAx>
        <c:axId val="656344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71020"/>
        <c:auto val="1"/>
        <c:lblAlgn val="ctr"/>
        <c:lblOffset val="100"/>
        <c:noMultiLvlLbl val="0"/>
      </c:catAx>
      <c:valAx>
        <c:axId val="46971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44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34115654"/>
        <c:axId val="13689321"/>
      </c:barChart>
      <c:catAx>
        <c:axId val="34115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89321"/>
        <c:auto val="1"/>
        <c:lblAlgn val="ctr"/>
        <c:lblOffset val="100"/>
        <c:noMultiLvlLbl val="0"/>
      </c:catAx>
      <c:valAx>
        <c:axId val="13689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15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