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2987"/>
        <c:axId val="78669013"/>
      </c:scatterChart>
      <c:valAx>
        <c:axId val="8124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013"/>
        <c:crossesAt val="0"/>
        <c:crossBetween val="midCat"/>
      </c:valAx>
      <c:valAx>
        <c:axId val="7866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94334"/>
        <c:axId val="45523213"/>
      </c:scatterChart>
      <c:valAx>
        <c:axId val="5289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213"/>
        <c:crossesAt val="0"/>
        <c:crossBetween val="midCat"/>
      </c:valAx>
      <c:valAx>
        <c:axId val="4552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67783"/>
        <c:axId val="22210366"/>
      </c:scatterChart>
      <c:valAx>
        <c:axId val="5296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366"/>
        <c:crossesAt val="0"/>
        <c:crossBetween val="midCat"/>
      </c:valAx>
      <c:valAx>
        <c:axId val="2221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3929"/>
        <c:axId val="74384919"/>
      </c:scatterChart>
      <c:valAx>
        <c:axId val="106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919"/>
        <c:crossesAt val="0"/>
        <c:crossBetween val="midCat"/>
      </c:valAx>
      <c:valAx>
        <c:axId val="7438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