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56070"/>
        <c:axId val="22396219"/>
      </c:barChart>
      <c:catAx>
        <c:axId val="3065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219"/>
        <c:auto val="1"/>
        <c:lblAlgn val="ctr"/>
        <c:lblOffset val="100"/>
        <c:noMultiLvlLbl val="0"/>
      </c:catAx>
      <c:valAx>
        <c:axId val="2239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93995"/>
        <c:axId val="45611016"/>
      </c:barChart>
      <c:catAx>
        <c:axId val="2409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016"/>
        <c:auto val="1"/>
        <c:lblAlgn val="ctr"/>
        <c:lblOffset val="100"/>
        <c:noMultiLvlLbl val="0"/>
      </c:catAx>
      <c:valAx>
        <c:axId val="4561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70310"/>
        <c:axId val="96976019"/>
      </c:barChart>
      <c:catAx>
        <c:axId val="1167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019"/>
        <c:auto val="1"/>
        <c:lblAlgn val="ctr"/>
        <c:lblOffset val="100"/>
        <c:noMultiLvlLbl val="0"/>
      </c:catAx>
      <c:valAx>
        <c:axId val="9697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49684"/>
        <c:axId val="39067810"/>
      </c:barChart>
      <c:catAx>
        <c:axId val="3574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810"/>
        <c:auto val="1"/>
        <c:lblAlgn val="ctr"/>
        <c:lblOffset val="100"/>
        <c:noMultiLvlLbl val="0"/>
      </c:catAx>
      <c:valAx>
        <c:axId val="390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26465"/>
        <c:axId val="67457838"/>
      </c:barChart>
      <c:catAx>
        <c:axId val="5252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838"/>
        <c:auto val="1"/>
        <c:lblAlgn val="ctr"/>
        <c:lblOffset val="100"/>
        <c:noMultiLvlLbl val="0"/>
      </c:catAx>
      <c:valAx>
        <c:axId val="674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51973"/>
        <c:axId val="93552111"/>
      </c:barChart>
      <c:catAx>
        <c:axId val="4365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111"/>
        <c:auto val="1"/>
        <c:lblAlgn val="ctr"/>
        <c:lblOffset val="100"/>
        <c:noMultiLvlLbl val="0"/>
      </c:catAx>
      <c:valAx>
        <c:axId val="9355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35811"/>
        <c:axId val="73885363"/>
      </c:barChart>
      <c:catAx>
        <c:axId val="8123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363"/>
        <c:auto val="1"/>
        <c:lblAlgn val="ctr"/>
        <c:lblOffset val="100"/>
        <c:noMultiLvlLbl val="0"/>
      </c:catAx>
      <c:valAx>
        <c:axId val="7388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91806"/>
        <c:axId val="96041490"/>
      </c:barChart>
      <c:catAx>
        <c:axId val="8349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490"/>
        <c:auto val="1"/>
        <c:lblAlgn val="ctr"/>
        <c:lblOffset val="100"/>
        <c:noMultiLvlLbl val="0"/>
      </c:catAx>
      <c:valAx>
        <c:axId val="9604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99110"/>
        <c:axId val="66200655"/>
      </c:barChart>
      <c:catAx>
        <c:axId val="7189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655"/>
        <c:auto val="1"/>
        <c:lblAlgn val="ctr"/>
        <c:lblOffset val="100"/>
        <c:noMultiLvlLbl val="0"/>
      </c:catAx>
      <c:valAx>
        <c:axId val="662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75680"/>
        <c:axId val="50949298"/>
      </c:barChart>
      <c:catAx>
        <c:axId val="8007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298"/>
        <c:auto val="1"/>
        <c:lblAlgn val="ctr"/>
        <c:lblOffset val="100"/>
        <c:noMultiLvlLbl val="0"/>
      </c:catAx>
      <c:valAx>
        <c:axId val="5094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90069"/>
        <c:axId val="29277547"/>
      </c:barChart>
      <c:catAx>
        <c:axId val="2429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547"/>
        <c:auto val="1"/>
        <c:lblAlgn val="ctr"/>
        <c:lblOffset val="100"/>
        <c:noMultiLvlLbl val="0"/>
      </c:catAx>
      <c:valAx>
        <c:axId val="2927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28749"/>
        <c:axId val="51737908"/>
      </c:barChart>
      <c:catAx>
        <c:axId val="5872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908"/>
        <c:auto val="1"/>
        <c:lblAlgn val="ctr"/>
        <c:lblOffset val="100"/>
        <c:noMultiLvlLbl val="0"/>
      </c:catAx>
      <c:valAx>
        <c:axId val="5173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85272"/>
        <c:axId val="40620052"/>
      </c:barChart>
      <c:catAx>
        <c:axId val="7848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052"/>
        <c:auto val="1"/>
        <c:lblAlgn val="ctr"/>
        <c:lblOffset val="100"/>
        <c:noMultiLvlLbl val="0"/>
      </c:catAx>
      <c:valAx>
        <c:axId val="4062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80868"/>
        <c:axId val="49768025"/>
      </c:barChart>
      <c:catAx>
        <c:axId val="6248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025"/>
        <c:auto val="1"/>
        <c:lblAlgn val="ctr"/>
        <c:lblOffset val="100"/>
        <c:noMultiLvlLbl val="0"/>
      </c:catAx>
      <c:valAx>
        <c:axId val="4976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2910"/>
        <c:axId val="58098166"/>
      </c:barChart>
      <c:catAx>
        <c:axId val="358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166"/>
        <c:auto val="1"/>
        <c:lblAlgn val="ctr"/>
        <c:lblOffset val="100"/>
        <c:noMultiLvlLbl val="0"/>
      </c:catAx>
      <c:valAx>
        <c:axId val="5809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90755"/>
        <c:axId val="86452185"/>
      </c:barChart>
      <c:catAx>
        <c:axId val="1619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185"/>
        <c:auto val="1"/>
        <c:lblAlgn val="ctr"/>
        <c:lblOffset val="100"/>
        <c:noMultiLvlLbl val="0"/>
      </c:catAx>
      <c:valAx>
        <c:axId val="8645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28519"/>
        <c:axId val="80613244"/>
      </c:barChart>
      <c:catAx>
        <c:axId val="7002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244"/>
        <c:auto val="1"/>
        <c:lblAlgn val="ctr"/>
        <c:lblOffset val="100"/>
        <c:noMultiLvlLbl val="0"/>
      </c:catAx>
      <c:valAx>
        <c:axId val="8061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65667"/>
        <c:axId val="75782694"/>
      </c:barChart>
      <c:catAx>
        <c:axId val="5616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694"/>
        <c:auto val="1"/>
        <c:lblAlgn val="ctr"/>
        <c:lblOffset val="100"/>
        <c:noMultiLvlLbl val="0"/>
      </c:catAx>
      <c:valAx>
        <c:axId val="7578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