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28735"/>
        <c:axId val="74934993"/>
      </c:scatterChart>
      <c:valAx>
        <c:axId val="24128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993"/>
        <c:crossesAt val="0"/>
        <c:crossBetween val="midCat"/>
      </c:valAx>
      <c:valAx>
        <c:axId val="74934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48036"/>
        <c:axId val="8573926"/>
      </c:scatterChart>
      <c:valAx>
        <c:axId val="22048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26"/>
        <c:crossesAt val="0"/>
        <c:crossBetween val="midCat"/>
      </c:valAx>
      <c:valAx>
        <c:axId val="8573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95890"/>
        <c:axId val="61829652"/>
      </c:scatterChart>
      <c:valAx>
        <c:axId val="21195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652"/>
        <c:crossesAt val="0"/>
        <c:crossBetween val="midCat"/>
      </c:valAx>
      <c:valAx>
        <c:axId val="61829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35468"/>
        <c:axId val="17191900"/>
      </c:scatterChart>
      <c:valAx>
        <c:axId val="13635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900"/>
        <c:crossesAt val="0"/>
        <c:crossBetween val="midCat"/>
      </c:valAx>
      <c:valAx>
        <c:axId val="17191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