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8522"/>
        <c:axId val="6604271"/>
      </c:barChart>
      <c:catAx>
        <c:axId val="241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71"/>
        <c:auto val="1"/>
        <c:lblAlgn val="ctr"/>
        <c:lblOffset val="100"/>
        <c:noMultiLvlLbl val="0"/>
      </c:catAx>
      <c:valAx>
        <c:axId val="66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1543"/>
        <c:axId val="3709614"/>
      </c:barChart>
      <c:catAx>
        <c:axId val="341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14"/>
        <c:auto val="1"/>
        <c:lblAlgn val="ctr"/>
        <c:lblOffset val="100"/>
        <c:noMultiLvlLbl val="0"/>
      </c:catAx>
      <c:valAx>
        <c:axId val="37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735"/>
        <c:axId val="1743030"/>
      </c:barChart>
      <c:catAx>
        <c:axId val="14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30"/>
        <c:auto val="1"/>
        <c:lblAlgn val="ctr"/>
        <c:lblOffset val="100"/>
        <c:noMultiLvlLbl val="0"/>
      </c:catAx>
      <c:valAx>
        <c:axId val="17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2606"/>
        <c:axId val="5520388"/>
      </c:barChart>
      <c:catAx>
        <c:axId val="503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8"/>
        <c:auto val="1"/>
        <c:lblAlgn val="ctr"/>
        <c:lblOffset val="100"/>
        <c:noMultiLvlLbl val="0"/>
      </c:catAx>
      <c:valAx>
        <c:axId val="55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09"/>
        <c:axId val="55040727"/>
      </c:barChart>
      <c:catAx>
        <c:axId val="2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27"/>
        <c:auto val="1"/>
        <c:lblAlgn val="ctr"/>
        <c:lblOffset val="100"/>
        <c:noMultiLvlLbl val="0"/>
      </c:catAx>
      <c:valAx>
        <c:axId val="550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23491"/>
        <c:axId val="20074710"/>
      </c:barChart>
      <c:catAx>
        <c:axId val="504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710"/>
        <c:auto val="1"/>
        <c:lblAlgn val="ctr"/>
        <c:lblOffset val="100"/>
        <c:noMultiLvlLbl val="0"/>
      </c:catAx>
      <c:valAx>
        <c:axId val="200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6983"/>
        <c:axId val="84930964"/>
      </c:barChart>
      <c:catAx>
        <c:axId val="347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64"/>
        <c:auto val="1"/>
        <c:lblAlgn val="ctr"/>
        <c:lblOffset val="100"/>
        <c:noMultiLvlLbl val="0"/>
      </c:catAx>
      <c:valAx>
        <c:axId val="849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479"/>
        <c:axId val="37638113"/>
      </c:barChart>
      <c:catAx>
        <c:axId val="99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13"/>
        <c:auto val="1"/>
        <c:lblAlgn val="ctr"/>
        <c:lblOffset val="100"/>
        <c:noMultiLvlLbl val="0"/>
      </c:catAx>
      <c:valAx>
        <c:axId val="376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95941"/>
        <c:axId val="63204248"/>
      </c:barChart>
      <c:catAx>
        <c:axId val="800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48"/>
        <c:auto val="1"/>
        <c:lblAlgn val="ctr"/>
        <c:lblOffset val="100"/>
        <c:noMultiLvlLbl val="0"/>
      </c:catAx>
      <c:valAx>
        <c:axId val="632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79604"/>
        <c:axId val="35763314"/>
      </c:barChart>
      <c:catAx>
        <c:axId val="240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314"/>
        <c:auto val="1"/>
        <c:lblAlgn val="ctr"/>
        <c:lblOffset val="100"/>
        <c:noMultiLvlLbl val="0"/>
      </c:catAx>
      <c:valAx>
        <c:axId val="357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1226"/>
        <c:axId val="96797034"/>
      </c:barChart>
      <c:catAx>
        <c:axId val="165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034"/>
        <c:auto val="1"/>
        <c:lblAlgn val="ctr"/>
        <c:lblOffset val="100"/>
        <c:noMultiLvlLbl val="0"/>
      </c:catAx>
      <c:valAx>
        <c:axId val="967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3447"/>
        <c:axId val="55217617"/>
      </c:barChart>
      <c:catAx>
        <c:axId val="333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617"/>
        <c:auto val="1"/>
        <c:lblAlgn val="ctr"/>
        <c:lblOffset val="100"/>
        <c:noMultiLvlLbl val="0"/>
      </c:catAx>
      <c:valAx>
        <c:axId val="552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48167"/>
        <c:axId val="90962597"/>
      </c:barChart>
      <c:catAx>
        <c:axId val="508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597"/>
        <c:auto val="1"/>
        <c:lblAlgn val="ctr"/>
        <c:lblOffset val="100"/>
        <c:noMultiLvlLbl val="0"/>
      </c:catAx>
      <c:valAx>
        <c:axId val="909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7634"/>
        <c:axId val="29945439"/>
      </c:barChart>
      <c:catAx>
        <c:axId val="933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439"/>
        <c:auto val="1"/>
        <c:lblAlgn val="ctr"/>
        <c:lblOffset val="100"/>
        <c:noMultiLvlLbl val="0"/>
      </c:catAx>
      <c:valAx>
        <c:axId val="299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79884"/>
        <c:axId val="66641444"/>
      </c:barChart>
      <c:catAx>
        <c:axId val="746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444"/>
        <c:auto val="1"/>
        <c:lblAlgn val="ctr"/>
        <c:lblOffset val="100"/>
        <c:noMultiLvlLbl val="0"/>
      </c:catAx>
      <c:valAx>
        <c:axId val="666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7951"/>
        <c:axId val="47780631"/>
      </c:barChart>
      <c:catAx>
        <c:axId val="857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31"/>
        <c:auto val="1"/>
        <c:lblAlgn val="ctr"/>
        <c:lblOffset val="100"/>
        <c:noMultiLvlLbl val="0"/>
      </c:catAx>
      <c:valAx>
        <c:axId val="477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4167"/>
        <c:axId val="86528360"/>
      </c:barChart>
      <c:catAx>
        <c:axId val="569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60"/>
        <c:auto val="1"/>
        <c:lblAlgn val="ctr"/>
        <c:lblOffset val="100"/>
        <c:noMultiLvlLbl val="0"/>
      </c:catAx>
      <c:valAx>
        <c:axId val="865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8752"/>
        <c:axId val="48762627"/>
      </c:barChart>
      <c:catAx>
        <c:axId val="600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27"/>
        <c:auto val="1"/>
        <c:lblAlgn val="ctr"/>
        <c:lblOffset val="100"/>
        <c:noMultiLvlLbl val="0"/>
      </c:catAx>
      <c:valAx>
        <c:axId val="487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