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23699"/>
        <c:axId val="55640360"/>
      </c:scatterChart>
      <c:valAx>
        <c:axId val="4722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360"/>
        <c:crossesAt val="0"/>
        <c:crossBetween val="midCat"/>
      </c:valAx>
      <c:valAx>
        <c:axId val="5564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55624"/>
        <c:axId val="49580554"/>
      </c:scatterChart>
      <c:valAx>
        <c:axId val="3005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554"/>
        <c:crossesAt val="0"/>
        <c:crossBetween val="midCat"/>
      </c:valAx>
      <c:valAx>
        <c:axId val="4958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96687"/>
        <c:axId val="60932982"/>
      </c:scatterChart>
      <c:valAx>
        <c:axId val="2359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982"/>
        <c:crossesAt val="0"/>
        <c:crossBetween val="midCat"/>
      </c:valAx>
      <c:valAx>
        <c:axId val="6093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20218"/>
        <c:axId val="53776480"/>
      </c:scatterChart>
      <c:valAx>
        <c:axId val="2862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480"/>
        <c:crossesAt val="0"/>
        <c:crossBetween val="midCat"/>
      </c:valAx>
      <c:valAx>
        <c:axId val="5377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