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0611"/>
        <c:axId val="8396611"/>
      </c:barChart>
      <c:catAx>
        <c:axId val="973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11"/>
        <c:auto val="1"/>
        <c:lblAlgn val="ctr"/>
        <c:lblOffset val="100"/>
        <c:noMultiLvlLbl val="0"/>
      </c:catAx>
      <c:valAx>
        <c:axId val="83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21797"/>
        <c:axId val="40847867"/>
      </c:barChart>
      <c:catAx>
        <c:axId val="8922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867"/>
        <c:auto val="1"/>
        <c:lblAlgn val="ctr"/>
        <c:lblOffset val="100"/>
        <c:noMultiLvlLbl val="0"/>
      </c:catAx>
      <c:valAx>
        <c:axId val="4084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09835"/>
        <c:axId val="50725301"/>
      </c:barChart>
      <c:catAx>
        <c:axId val="8260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301"/>
        <c:auto val="1"/>
        <c:lblAlgn val="ctr"/>
        <c:lblOffset val="100"/>
        <c:noMultiLvlLbl val="0"/>
      </c:catAx>
      <c:valAx>
        <c:axId val="5072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31022"/>
        <c:axId val="25364375"/>
      </c:barChart>
      <c:catAx>
        <c:axId val="6483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375"/>
        <c:auto val="1"/>
        <c:lblAlgn val="ctr"/>
        <c:lblOffset val="100"/>
        <c:noMultiLvlLbl val="0"/>
      </c:catAx>
      <c:valAx>
        <c:axId val="253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44628"/>
        <c:axId val="99543297"/>
      </c:barChart>
      <c:catAx>
        <c:axId val="2204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297"/>
        <c:auto val="1"/>
        <c:lblAlgn val="ctr"/>
        <c:lblOffset val="100"/>
        <c:noMultiLvlLbl val="0"/>
      </c:catAx>
      <c:valAx>
        <c:axId val="9954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91618"/>
        <c:axId val="24011224"/>
      </c:barChart>
      <c:catAx>
        <c:axId val="4519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224"/>
        <c:auto val="1"/>
        <c:lblAlgn val="ctr"/>
        <c:lblOffset val="100"/>
        <c:noMultiLvlLbl val="0"/>
      </c:catAx>
      <c:valAx>
        <c:axId val="2401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32904"/>
        <c:axId val="36600557"/>
      </c:barChart>
      <c:catAx>
        <c:axId val="2223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557"/>
        <c:auto val="1"/>
        <c:lblAlgn val="ctr"/>
        <c:lblOffset val="100"/>
        <c:noMultiLvlLbl val="0"/>
      </c:catAx>
      <c:valAx>
        <c:axId val="3660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04378"/>
        <c:axId val="31363203"/>
      </c:barChart>
      <c:catAx>
        <c:axId val="8360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203"/>
        <c:auto val="1"/>
        <c:lblAlgn val="ctr"/>
        <c:lblOffset val="100"/>
        <c:noMultiLvlLbl val="0"/>
      </c:catAx>
      <c:valAx>
        <c:axId val="3136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12589"/>
        <c:axId val="34875054"/>
      </c:barChart>
      <c:catAx>
        <c:axId val="5131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054"/>
        <c:auto val="1"/>
        <c:lblAlgn val="ctr"/>
        <c:lblOffset val="100"/>
        <c:noMultiLvlLbl val="0"/>
      </c:catAx>
      <c:valAx>
        <c:axId val="3487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15089"/>
        <c:axId val="75666630"/>
      </c:barChart>
      <c:catAx>
        <c:axId val="7471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630"/>
        <c:auto val="1"/>
        <c:lblAlgn val="ctr"/>
        <c:lblOffset val="100"/>
        <c:noMultiLvlLbl val="0"/>
      </c:catAx>
      <c:valAx>
        <c:axId val="7566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99096"/>
        <c:axId val="98703589"/>
      </c:barChart>
      <c:catAx>
        <c:axId val="2979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589"/>
        <c:auto val="1"/>
        <c:lblAlgn val="ctr"/>
        <c:lblOffset val="100"/>
        <c:noMultiLvlLbl val="0"/>
      </c:catAx>
      <c:valAx>
        <c:axId val="9870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40095"/>
        <c:axId val="75521498"/>
      </c:barChart>
      <c:catAx>
        <c:axId val="9064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498"/>
        <c:auto val="1"/>
        <c:lblAlgn val="ctr"/>
        <c:lblOffset val="100"/>
        <c:noMultiLvlLbl val="0"/>
      </c:catAx>
      <c:valAx>
        <c:axId val="7552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6147"/>
        <c:axId val="78116799"/>
      </c:barChart>
      <c:catAx>
        <c:axId val="760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799"/>
        <c:auto val="1"/>
        <c:lblAlgn val="ctr"/>
        <c:lblOffset val="100"/>
        <c:noMultiLvlLbl val="0"/>
      </c:catAx>
      <c:valAx>
        <c:axId val="7811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89880"/>
        <c:axId val="68533533"/>
      </c:barChart>
      <c:catAx>
        <c:axId val="9108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533"/>
        <c:auto val="1"/>
        <c:lblAlgn val="ctr"/>
        <c:lblOffset val="100"/>
        <c:noMultiLvlLbl val="0"/>
      </c:catAx>
      <c:valAx>
        <c:axId val="6853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29988"/>
        <c:axId val="66440623"/>
      </c:barChart>
      <c:catAx>
        <c:axId val="3072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623"/>
        <c:auto val="1"/>
        <c:lblAlgn val="ctr"/>
        <c:lblOffset val="100"/>
        <c:noMultiLvlLbl val="0"/>
      </c:catAx>
      <c:valAx>
        <c:axId val="6644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6451"/>
        <c:axId val="5321103"/>
      </c:barChart>
      <c:catAx>
        <c:axId val="292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03"/>
        <c:auto val="1"/>
        <c:lblAlgn val="ctr"/>
        <c:lblOffset val="100"/>
        <c:noMultiLvlLbl val="0"/>
      </c:catAx>
      <c:valAx>
        <c:axId val="53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76991"/>
        <c:axId val="85516923"/>
      </c:barChart>
      <c:catAx>
        <c:axId val="5987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923"/>
        <c:auto val="1"/>
        <c:lblAlgn val="ctr"/>
        <c:lblOffset val="100"/>
        <c:noMultiLvlLbl val="0"/>
      </c:catAx>
      <c:valAx>
        <c:axId val="8551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05102"/>
        <c:axId val="36483193"/>
      </c:barChart>
      <c:catAx>
        <c:axId val="1820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193"/>
        <c:auto val="1"/>
        <c:lblAlgn val="ctr"/>
        <c:lblOffset val="100"/>
        <c:noMultiLvlLbl val="0"/>
      </c:catAx>
      <c:valAx>
        <c:axId val="364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