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49236"/>
        <c:axId val="99194309"/>
      </c:barChart>
      <c:catAx>
        <c:axId val="458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309"/>
        <c:auto val="1"/>
        <c:lblAlgn val="ctr"/>
        <c:lblOffset val="100"/>
        <c:noMultiLvlLbl val="0"/>
      </c:catAx>
      <c:valAx>
        <c:axId val="991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69009"/>
        <c:axId val="66846561"/>
      </c:barChart>
      <c:catAx>
        <c:axId val="7786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61"/>
        <c:auto val="1"/>
        <c:lblAlgn val="ctr"/>
        <c:lblOffset val="100"/>
        <c:noMultiLvlLbl val="0"/>
      </c:catAx>
      <c:valAx>
        <c:axId val="668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2553"/>
        <c:axId val="61790254"/>
      </c:barChart>
      <c:catAx>
        <c:axId val="850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54"/>
        <c:auto val="1"/>
        <c:lblAlgn val="ctr"/>
        <c:lblOffset val="100"/>
        <c:noMultiLvlLbl val="0"/>
      </c:catAx>
      <c:valAx>
        <c:axId val="617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4896"/>
        <c:axId val="24413651"/>
      </c:barChart>
      <c:catAx>
        <c:axId val="776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51"/>
        <c:auto val="1"/>
        <c:lblAlgn val="ctr"/>
        <c:lblOffset val="100"/>
        <c:noMultiLvlLbl val="0"/>
      </c:catAx>
      <c:valAx>
        <c:axId val="244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08424"/>
        <c:axId val="79414863"/>
      </c:barChart>
      <c:catAx>
        <c:axId val="102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63"/>
        <c:auto val="1"/>
        <c:lblAlgn val="ctr"/>
        <c:lblOffset val="100"/>
        <c:noMultiLvlLbl val="0"/>
      </c:catAx>
      <c:valAx>
        <c:axId val="794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75708"/>
        <c:axId val="33984580"/>
      </c:barChart>
      <c:catAx>
        <c:axId val="542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580"/>
        <c:auto val="1"/>
        <c:lblAlgn val="ctr"/>
        <c:lblOffset val="100"/>
        <c:noMultiLvlLbl val="0"/>
      </c:catAx>
      <c:valAx>
        <c:axId val="339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4499"/>
        <c:axId val="72726052"/>
      </c:barChart>
      <c:catAx>
        <c:axId val="788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52"/>
        <c:auto val="1"/>
        <c:lblAlgn val="ctr"/>
        <c:lblOffset val="100"/>
        <c:noMultiLvlLbl val="0"/>
      </c:catAx>
      <c:valAx>
        <c:axId val="727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9449"/>
        <c:axId val="61528651"/>
      </c:barChart>
      <c:catAx>
        <c:axId val="124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651"/>
        <c:auto val="1"/>
        <c:lblAlgn val="ctr"/>
        <c:lblOffset val="100"/>
        <c:noMultiLvlLbl val="0"/>
      </c:catAx>
      <c:valAx>
        <c:axId val="615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05646"/>
        <c:axId val="87266983"/>
      </c:barChart>
      <c:catAx>
        <c:axId val="4620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983"/>
        <c:auto val="1"/>
        <c:lblAlgn val="ctr"/>
        <c:lblOffset val="100"/>
        <c:noMultiLvlLbl val="0"/>
      </c:catAx>
      <c:valAx>
        <c:axId val="872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0281"/>
        <c:axId val="70719770"/>
      </c:barChart>
      <c:catAx>
        <c:axId val="7872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70"/>
        <c:auto val="1"/>
        <c:lblAlgn val="ctr"/>
        <c:lblOffset val="100"/>
        <c:noMultiLvlLbl val="0"/>
      </c:catAx>
      <c:valAx>
        <c:axId val="707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10667"/>
        <c:axId val="16038997"/>
      </c:barChart>
      <c:catAx>
        <c:axId val="151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97"/>
        <c:auto val="1"/>
        <c:lblAlgn val="ctr"/>
        <c:lblOffset val="100"/>
        <c:noMultiLvlLbl val="0"/>
      </c:catAx>
      <c:valAx>
        <c:axId val="160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9509"/>
        <c:axId val="4105041"/>
      </c:barChart>
      <c:catAx>
        <c:axId val="657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41"/>
        <c:auto val="1"/>
        <c:lblAlgn val="ctr"/>
        <c:lblOffset val="100"/>
        <c:noMultiLvlLbl val="0"/>
      </c:catAx>
      <c:valAx>
        <c:axId val="41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303"/>
        <c:axId val="86492819"/>
      </c:barChart>
      <c:catAx>
        <c:axId val="75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19"/>
        <c:auto val="1"/>
        <c:lblAlgn val="ctr"/>
        <c:lblOffset val="100"/>
        <c:noMultiLvlLbl val="0"/>
      </c:catAx>
      <c:valAx>
        <c:axId val="864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74843"/>
        <c:axId val="63712528"/>
      </c:barChart>
      <c:catAx>
        <c:axId val="2157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528"/>
        <c:auto val="1"/>
        <c:lblAlgn val="ctr"/>
        <c:lblOffset val="100"/>
        <c:noMultiLvlLbl val="0"/>
      </c:catAx>
      <c:valAx>
        <c:axId val="637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31286"/>
        <c:axId val="92253478"/>
      </c:barChart>
      <c:catAx>
        <c:axId val="842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78"/>
        <c:auto val="1"/>
        <c:lblAlgn val="ctr"/>
        <c:lblOffset val="100"/>
        <c:noMultiLvlLbl val="0"/>
      </c:catAx>
      <c:valAx>
        <c:axId val="922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06762"/>
        <c:axId val="3644022"/>
      </c:barChart>
      <c:catAx>
        <c:axId val="5120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22"/>
        <c:auto val="1"/>
        <c:lblAlgn val="ctr"/>
        <c:lblOffset val="100"/>
        <c:noMultiLvlLbl val="0"/>
      </c:catAx>
      <c:valAx>
        <c:axId val="36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05891"/>
        <c:axId val="76446072"/>
      </c:barChart>
      <c:catAx>
        <c:axId val="9180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072"/>
        <c:auto val="1"/>
        <c:lblAlgn val="ctr"/>
        <c:lblOffset val="100"/>
        <c:noMultiLvlLbl val="0"/>
      </c:catAx>
      <c:valAx>
        <c:axId val="764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8629"/>
        <c:axId val="1942663"/>
      </c:barChart>
      <c:catAx>
        <c:axId val="217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63"/>
        <c:auto val="1"/>
        <c:lblAlgn val="ctr"/>
        <c:lblOffset val="100"/>
        <c:noMultiLvlLbl val="0"/>
      </c:catAx>
      <c:valAx>
        <c:axId val="19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