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4596"/>
        <c:axId val="34651255"/>
      </c:scatterChart>
      <c:valAx>
        <c:axId val="6357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255"/>
        <c:crossesAt val="0"/>
        <c:crossBetween val="midCat"/>
      </c:valAx>
      <c:valAx>
        <c:axId val="3465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0660"/>
        <c:axId val="47353019"/>
      </c:scatterChart>
      <c:valAx>
        <c:axId val="5861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19"/>
        <c:crossesAt val="0"/>
        <c:crossBetween val="midCat"/>
      </c:valAx>
      <c:valAx>
        <c:axId val="4735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33254"/>
        <c:axId val="47173853"/>
      </c:scatterChart>
      <c:valAx>
        <c:axId val="7793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53"/>
        <c:crossesAt val="0"/>
        <c:crossBetween val="midCat"/>
      </c:valAx>
      <c:valAx>
        <c:axId val="4717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5037"/>
        <c:axId val="60783009"/>
      </c:scatterChart>
      <c:valAx>
        <c:axId val="1891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009"/>
        <c:crossesAt val="0"/>
        <c:crossBetween val="midCat"/>
      </c:valAx>
      <c:valAx>
        <c:axId val="6078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