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41871"/>
        <c:axId val="54748720"/>
      </c:barChart>
      <c:catAx>
        <c:axId val="7414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720"/>
        <c:auto val="1"/>
        <c:lblAlgn val="ctr"/>
        <c:lblOffset val="100"/>
        <c:noMultiLvlLbl val="0"/>
      </c:catAx>
      <c:valAx>
        <c:axId val="5474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78807"/>
        <c:axId val="48581756"/>
      </c:barChart>
      <c:catAx>
        <c:axId val="2997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756"/>
        <c:auto val="1"/>
        <c:lblAlgn val="ctr"/>
        <c:lblOffset val="100"/>
        <c:noMultiLvlLbl val="0"/>
      </c:catAx>
      <c:valAx>
        <c:axId val="4858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08306"/>
        <c:axId val="76994081"/>
      </c:barChart>
      <c:catAx>
        <c:axId val="5980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081"/>
        <c:auto val="1"/>
        <c:lblAlgn val="ctr"/>
        <c:lblOffset val="100"/>
        <c:noMultiLvlLbl val="0"/>
      </c:catAx>
      <c:valAx>
        <c:axId val="7699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60617"/>
        <c:axId val="67396529"/>
      </c:barChart>
      <c:catAx>
        <c:axId val="7276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529"/>
        <c:auto val="1"/>
        <c:lblAlgn val="ctr"/>
        <c:lblOffset val="100"/>
        <c:noMultiLvlLbl val="0"/>
      </c:catAx>
      <c:valAx>
        <c:axId val="673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18437"/>
        <c:axId val="80503312"/>
      </c:barChart>
      <c:catAx>
        <c:axId val="1101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312"/>
        <c:auto val="1"/>
        <c:lblAlgn val="ctr"/>
        <c:lblOffset val="100"/>
        <c:noMultiLvlLbl val="0"/>
      </c:catAx>
      <c:valAx>
        <c:axId val="8050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20289"/>
        <c:axId val="2676188"/>
      </c:barChart>
      <c:catAx>
        <c:axId val="6822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88"/>
        <c:auto val="1"/>
        <c:lblAlgn val="ctr"/>
        <c:lblOffset val="100"/>
        <c:noMultiLvlLbl val="0"/>
      </c:catAx>
      <c:valAx>
        <c:axId val="267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66444"/>
        <c:axId val="39277549"/>
      </c:barChart>
      <c:catAx>
        <c:axId val="3916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549"/>
        <c:auto val="1"/>
        <c:lblAlgn val="ctr"/>
        <c:lblOffset val="100"/>
        <c:noMultiLvlLbl val="0"/>
      </c:catAx>
      <c:valAx>
        <c:axId val="3927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89969"/>
        <c:axId val="66692754"/>
      </c:barChart>
      <c:catAx>
        <c:axId val="9568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754"/>
        <c:auto val="1"/>
        <c:lblAlgn val="ctr"/>
        <c:lblOffset val="100"/>
        <c:noMultiLvlLbl val="0"/>
      </c:catAx>
      <c:valAx>
        <c:axId val="666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19684"/>
        <c:axId val="90415204"/>
      </c:barChart>
      <c:catAx>
        <c:axId val="6711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204"/>
        <c:auto val="1"/>
        <c:lblAlgn val="ctr"/>
        <c:lblOffset val="100"/>
        <c:noMultiLvlLbl val="0"/>
      </c:catAx>
      <c:valAx>
        <c:axId val="9041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19331"/>
        <c:axId val="90025614"/>
      </c:barChart>
      <c:catAx>
        <c:axId val="1631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614"/>
        <c:auto val="1"/>
        <c:lblAlgn val="ctr"/>
        <c:lblOffset val="100"/>
        <c:noMultiLvlLbl val="0"/>
      </c:catAx>
      <c:valAx>
        <c:axId val="900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52071"/>
        <c:axId val="30492128"/>
      </c:barChart>
      <c:catAx>
        <c:axId val="1445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128"/>
        <c:auto val="1"/>
        <c:lblAlgn val="ctr"/>
        <c:lblOffset val="100"/>
        <c:noMultiLvlLbl val="0"/>
      </c:catAx>
      <c:valAx>
        <c:axId val="3049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42127"/>
        <c:axId val="42348160"/>
      </c:barChart>
      <c:catAx>
        <c:axId val="5614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160"/>
        <c:auto val="1"/>
        <c:lblAlgn val="ctr"/>
        <c:lblOffset val="100"/>
        <c:noMultiLvlLbl val="0"/>
      </c:catAx>
      <c:valAx>
        <c:axId val="4234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03606"/>
        <c:axId val="84579972"/>
      </c:barChart>
      <c:catAx>
        <c:axId val="2140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972"/>
        <c:auto val="1"/>
        <c:lblAlgn val="ctr"/>
        <c:lblOffset val="100"/>
        <c:noMultiLvlLbl val="0"/>
      </c:catAx>
      <c:valAx>
        <c:axId val="8457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71771"/>
        <c:axId val="68610729"/>
      </c:barChart>
      <c:catAx>
        <c:axId val="9207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729"/>
        <c:auto val="1"/>
        <c:lblAlgn val="ctr"/>
        <c:lblOffset val="100"/>
        <c:noMultiLvlLbl val="0"/>
      </c:catAx>
      <c:valAx>
        <c:axId val="6861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57148"/>
        <c:axId val="15303727"/>
      </c:barChart>
      <c:catAx>
        <c:axId val="4225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727"/>
        <c:auto val="1"/>
        <c:lblAlgn val="ctr"/>
        <c:lblOffset val="100"/>
        <c:noMultiLvlLbl val="0"/>
      </c:catAx>
      <c:valAx>
        <c:axId val="1530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74122"/>
        <c:axId val="2612495"/>
      </c:barChart>
      <c:catAx>
        <c:axId val="6307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95"/>
        <c:auto val="1"/>
        <c:lblAlgn val="ctr"/>
        <c:lblOffset val="100"/>
        <c:noMultiLvlLbl val="0"/>
      </c:catAx>
      <c:valAx>
        <c:axId val="261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38120"/>
        <c:axId val="83702737"/>
      </c:barChart>
      <c:catAx>
        <c:axId val="6593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737"/>
        <c:auto val="1"/>
        <c:lblAlgn val="ctr"/>
        <c:lblOffset val="100"/>
        <c:noMultiLvlLbl val="0"/>
      </c:catAx>
      <c:valAx>
        <c:axId val="8370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68462"/>
        <c:axId val="17782263"/>
      </c:barChart>
      <c:catAx>
        <c:axId val="4836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263"/>
        <c:auto val="1"/>
        <c:lblAlgn val="ctr"/>
        <c:lblOffset val="100"/>
        <c:noMultiLvlLbl val="0"/>
      </c:catAx>
      <c:valAx>
        <c:axId val="1778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