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16594"/>
        <c:axId val="73352069"/>
      </c:scatterChart>
      <c:valAx>
        <c:axId val="9951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069"/>
        <c:crossesAt val="0"/>
        <c:crossBetween val="midCat"/>
      </c:valAx>
      <c:valAx>
        <c:axId val="7335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67437"/>
        <c:axId val="90378765"/>
      </c:scatterChart>
      <c:valAx>
        <c:axId val="5076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765"/>
        <c:crossesAt val="0"/>
        <c:crossBetween val="midCat"/>
      </c:valAx>
      <c:valAx>
        <c:axId val="9037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34911"/>
        <c:axId val="79142804"/>
      </c:scatterChart>
      <c:valAx>
        <c:axId val="4113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804"/>
        <c:crossesAt val="0"/>
        <c:crossBetween val="midCat"/>
      </c:valAx>
      <c:valAx>
        <c:axId val="7914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61309"/>
        <c:axId val="89225174"/>
      </c:scatterChart>
      <c:valAx>
        <c:axId val="1256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174"/>
        <c:crossesAt val="0"/>
        <c:crossBetween val="midCat"/>
      </c:valAx>
      <c:valAx>
        <c:axId val="8922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