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8250"/>
        <c:axId val="48689371"/>
      </c:barChart>
      <c:catAx>
        <c:axId val="117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71"/>
        <c:auto val="1"/>
        <c:lblAlgn val="ctr"/>
        <c:lblOffset val="100"/>
        <c:noMultiLvlLbl val="0"/>
      </c:catAx>
      <c:valAx>
        <c:axId val="486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46914"/>
        <c:axId val="30837042"/>
      </c:barChart>
      <c:catAx>
        <c:axId val="756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042"/>
        <c:auto val="1"/>
        <c:lblAlgn val="ctr"/>
        <c:lblOffset val="100"/>
        <c:noMultiLvlLbl val="0"/>
      </c:catAx>
      <c:valAx>
        <c:axId val="308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5405"/>
        <c:axId val="97398946"/>
      </c:barChart>
      <c:catAx>
        <c:axId val="2600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946"/>
        <c:auto val="1"/>
        <c:lblAlgn val="ctr"/>
        <c:lblOffset val="100"/>
        <c:noMultiLvlLbl val="0"/>
      </c:catAx>
      <c:valAx>
        <c:axId val="97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78284"/>
        <c:axId val="46197658"/>
      </c:barChart>
      <c:catAx>
        <c:axId val="505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658"/>
        <c:auto val="1"/>
        <c:lblAlgn val="ctr"/>
        <c:lblOffset val="100"/>
        <c:noMultiLvlLbl val="0"/>
      </c:catAx>
      <c:valAx>
        <c:axId val="461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4462"/>
        <c:axId val="81246036"/>
      </c:barChart>
      <c:catAx>
        <c:axId val="366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036"/>
        <c:auto val="1"/>
        <c:lblAlgn val="ctr"/>
        <c:lblOffset val="100"/>
        <c:noMultiLvlLbl val="0"/>
      </c:catAx>
      <c:valAx>
        <c:axId val="81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8583"/>
        <c:axId val="57937563"/>
      </c:barChart>
      <c:catAx>
        <c:axId val="668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563"/>
        <c:auto val="1"/>
        <c:lblAlgn val="ctr"/>
        <c:lblOffset val="100"/>
        <c:noMultiLvlLbl val="0"/>
      </c:catAx>
      <c:valAx>
        <c:axId val="579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1393"/>
        <c:axId val="65263064"/>
      </c:barChart>
      <c:catAx>
        <c:axId val="144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064"/>
        <c:auto val="1"/>
        <c:lblAlgn val="ctr"/>
        <c:lblOffset val="100"/>
        <c:noMultiLvlLbl val="0"/>
      </c:catAx>
      <c:valAx>
        <c:axId val="652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25152"/>
        <c:axId val="16320948"/>
      </c:barChart>
      <c:catAx>
        <c:axId val="300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48"/>
        <c:auto val="1"/>
        <c:lblAlgn val="ctr"/>
        <c:lblOffset val="100"/>
        <c:noMultiLvlLbl val="0"/>
      </c:catAx>
      <c:valAx>
        <c:axId val="16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14020"/>
        <c:axId val="34354140"/>
      </c:barChart>
      <c:catAx>
        <c:axId val="353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40"/>
        <c:auto val="1"/>
        <c:lblAlgn val="ctr"/>
        <c:lblOffset val="100"/>
        <c:noMultiLvlLbl val="0"/>
      </c:catAx>
      <c:valAx>
        <c:axId val="343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8121"/>
        <c:axId val="9986789"/>
      </c:barChart>
      <c:catAx>
        <c:axId val="194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9"/>
        <c:auto val="1"/>
        <c:lblAlgn val="ctr"/>
        <c:lblOffset val="100"/>
        <c:noMultiLvlLbl val="0"/>
      </c:catAx>
      <c:valAx>
        <c:axId val="99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0886"/>
        <c:axId val="70232873"/>
      </c:barChart>
      <c:catAx>
        <c:axId val="970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73"/>
        <c:auto val="1"/>
        <c:lblAlgn val="ctr"/>
        <c:lblOffset val="100"/>
        <c:noMultiLvlLbl val="0"/>
      </c:catAx>
      <c:valAx>
        <c:axId val="702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8144"/>
        <c:axId val="18877823"/>
      </c:barChart>
      <c:catAx>
        <c:axId val="403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823"/>
        <c:auto val="1"/>
        <c:lblAlgn val="ctr"/>
        <c:lblOffset val="100"/>
        <c:noMultiLvlLbl val="0"/>
      </c:catAx>
      <c:valAx>
        <c:axId val="188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128"/>
        <c:axId val="48235432"/>
      </c:barChart>
      <c:catAx>
        <c:axId val="10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432"/>
        <c:auto val="1"/>
        <c:lblAlgn val="ctr"/>
        <c:lblOffset val="100"/>
        <c:noMultiLvlLbl val="0"/>
      </c:catAx>
      <c:valAx>
        <c:axId val="482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7831"/>
        <c:axId val="93593232"/>
      </c:barChart>
      <c:catAx>
        <c:axId val="107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32"/>
        <c:auto val="1"/>
        <c:lblAlgn val="ctr"/>
        <c:lblOffset val="100"/>
        <c:noMultiLvlLbl val="0"/>
      </c:catAx>
      <c:valAx>
        <c:axId val="935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8050"/>
        <c:axId val="44323119"/>
      </c:barChart>
      <c:catAx>
        <c:axId val="850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19"/>
        <c:auto val="1"/>
        <c:lblAlgn val="ctr"/>
        <c:lblOffset val="100"/>
        <c:noMultiLvlLbl val="0"/>
      </c:catAx>
      <c:valAx>
        <c:axId val="443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6834"/>
        <c:axId val="78979627"/>
      </c:barChart>
      <c:catAx>
        <c:axId val="505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27"/>
        <c:auto val="1"/>
        <c:lblAlgn val="ctr"/>
        <c:lblOffset val="100"/>
        <c:noMultiLvlLbl val="0"/>
      </c:catAx>
      <c:valAx>
        <c:axId val="789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39941"/>
        <c:axId val="74493141"/>
      </c:barChart>
      <c:catAx>
        <c:axId val="920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41"/>
        <c:auto val="1"/>
        <c:lblAlgn val="ctr"/>
        <c:lblOffset val="100"/>
        <c:noMultiLvlLbl val="0"/>
      </c:catAx>
      <c:valAx>
        <c:axId val="744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32927"/>
        <c:axId val="85091668"/>
      </c:barChart>
      <c:catAx>
        <c:axId val="656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68"/>
        <c:auto val="1"/>
        <c:lblAlgn val="ctr"/>
        <c:lblOffset val="100"/>
        <c:noMultiLvlLbl val="0"/>
      </c:catAx>
      <c:valAx>
        <c:axId val="850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