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77119"/>
        <c:axId val="15643079"/>
      </c:scatterChart>
      <c:valAx>
        <c:axId val="8737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79"/>
        <c:crossesAt val="0"/>
        <c:crossBetween val="midCat"/>
      </c:valAx>
      <c:valAx>
        <c:axId val="1564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80488"/>
        <c:axId val="10236065"/>
      </c:scatterChart>
      <c:valAx>
        <c:axId val="2328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065"/>
        <c:crossesAt val="0"/>
        <c:crossBetween val="midCat"/>
      </c:valAx>
      <c:valAx>
        <c:axId val="1023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1508"/>
        <c:axId val="40086123"/>
      </c:scatterChart>
      <c:valAx>
        <c:axId val="6105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123"/>
        <c:crossesAt val="0"/>
        <c:crossBetween val="midCat"/>
      </c:valAx>
      <c:valAx>
        <c:axId val="4008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9821"/>
        <c:axId val="85029192"/>
      </c:scatterChart>
      <c:valAx>
        <c:axId val="9410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92"/>
        <c:crossesAt val="0"/>
        <c:crossBetween val="midCat"/>
      </c:valAx>
      <c:valAx>
        <c:axId val="8502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