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3393"/>
        <c:axId val="29233185"/>
      </c:scatterChart>
      <c:valAx>
        <c:axId val="3367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85"/>
        <c:crossesAt val="0"/>
        <c:crossBetween val="midCat"/>
      </c:valAx>
      <c:valAx>
        <c:axId val="2923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9452"/>
        <c:axId val="94022673"/>
      </c:scatterChart>
      <c:valAx>
        <c:axId val="647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673"/>
        <c:crossesAt val="0"/>
        <c:crossBetween val="midCat"/>
      </c:valAx>
      <c:valAx>
        <c:axId val="9402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41891"/>
        <c:axId val="64338798"/>
      </c:scatterChart>
      <c:valAx>
        <c:axId val="1714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798"/>
        <c:crossesAt val="0"/>
        <c:crossBetween val="midCat"/>
      </c:valAx>
      <c:valAx>
        <c:axId val="6433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6198"/>
        <c:axId val="83543290"/>
      </c:scatterChart>
      <c:valAx>
        <c:axId val="6972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290"/>
        <c:crossesAt val="0"/>
        <c:crossBetween val="midCat"/>
      </c:valAx>
      <c:valAx>
        <c:axId val="8354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