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35859"/>
        <c:axId val="73996545"/>
      </c:barChart>
      <c:catAx>
        <c:axId val="7013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545"/>
        <c:auto val="1"/>
        <c:lblAlgn val="ctr"/>
        <c:lblOffset val="100"/>
        <c:noMultiLvlLbl val="0"/>
      </c:catAx>
      <c:valAx>
        <c:axId val="7399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20944"/>
        <c:axId val="96732985"/>
      </c:barChart>
      <c:catAx>
        <c:axId val="8092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985"/>
        <c:auto val="1"/>
        <c:lblAlgn val="ctr"/>
        <c:lblOffset val="100"/>
        <c:noMultiLvlLbl val="0"/>
      </c:catAx>
      <c:valAx>
        <c:axId val="9673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14315"/>
        <c:axId val="17236244"/>
      </c:barChart>
      <c:catAx>
        <c:axId val="9991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244"/>
        <c:auto val="1"/>
        <c:lblAlgn val="ctr"/>
        <c:lblOffset val="100"/>
        <c:noMultiLvlLbl val="0"/>
      </c:catAx>
      <c:valAx>
        <c:axId val="1723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13648"/>
        <c:axId val="68727582"/>
      </c:barChart>
      <c:catAx>
        <c:axId val="8181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582"/>
        <c:auto val="1"/>
        <c:lblAlgn val="ctr"/>
        <c:lblOffset val="100"/>
        <c:noMultiLvlLbl val="0"/>
      </c:catAx>
      <c:valAx>
        <c:axId val="6872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89074"/>
        <c:axId val="27026427"/>
      </c:barChart>
      <c:catAx>
        <c:axId val="8198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427"/>
        <c:auto val="1"/>
        <c:lblAlgn val="ctr"/>
        <c:lblOffset val="100"/>
        <c:noMultiLvlLbl val="0"/>
      </c:catAx>
      <c:valAx>
        <c:axId val="2702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03541"/>
        <c:axId val="31987899"/>
      </c:barChart>
      <c:catAx>
        <c:axId val="1400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899"/>
        <c:auto val="1"/>
        <c:lblAlgn val="ctr"/>
        <c:lblOffset val="100"/>
        <c:noMultiLvlLbl val="0"/>
      </c:catAx>
      <c:valAx>
        <c:axId val="3198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65091"/>
        <c:axId val="77521699"/>
      </c:barChart>
      <c:catAx>
        <c:axId val="2136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699"/>
        <c:auto val="1"/>
        <c:lblAlgn val="ctr"/>
        <c:lblOffset val="100"/>
        <c:noMultiLvlLbl val="0"/>
      </c:catAx>
      <c:valAx>
        <c:axId val="7752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45122"/>
        <c:axId val="74766909"/>
      </c:barChart>
      <c:catAx>
        <c:axId val="6134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909"/>
        <c:auto val="1"/>
        <c:lblAlgn val="ctr"/>
        <c:lblOffset val="100"/>
        <c:noMultiLvlLbl val="0"/>
      </c:catAx>
      <c:valAx>
        <c:axId val="7476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87152"/>
        <c:axId val="75141783"/>
      </c:barChart>
      <c:catAx>
        <c:axId val="5068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783"/>
        <c:auto val="1"/>
        <c:lblAlgn val="ctr"/>
        <c:lblOffset val="100"/>
        <c:noMultiLvlLbl val="0"/>
      </c:catAx>
      <c:valAx>
        <c:axId val="7514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60175"/>
        <c:axId val="12966839"/>
      </c:barChart>
      <c:catAx>
        <c:axId val="3896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839"/>
        <c:auto val="1"/>
        <c:lblAlgn val="ctr"/>
        <c:lblOffset val="100"/>
        <c:noMultiLvlLbl val="0"/>
      </c:catAx>
      <c:valAx>
        <c:axId val="1296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75467"/>
        <c:axId val="41143529"/>
      </c:barChart>
      <c:catAx>
        <c:axId val="1557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529"/>
        <c:auto val="1"/>
        <c:lblAlgn val="ctr"/>
        <c:lblOffset val="100"/>
        <c:noMultiLvlLbl val="0"/>
      </c:catAx>
      <c:valAx>
        <c:axId val="4114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49343"/>
        <c:axId val="66485393"/>
      </c:barChart>
      <c:catAx>
        <c:axId val="9714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393"/>
        <c:auto val="1"/>
        <c:lblAlgn val="ctr"/>
        <c:lblOffset val="100"/>
        <c:noMultiLvlLbl val="0"/>
      </c:catAx>
      <c:valAx>
        <c:axId val="6648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60892"/>
        <c:axId val="52941385"/>
      </c:barChart>
      <c:catAx>
        <c:axId val="5436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385"/>
        <c:auto val="1"/>
        <c:lblAlgn val="ctr"/>
        <c:lblOffset val="100"/>
        <c:noMultiLvlLbl val="0"/>
      </c:catAx>
      <c:valAx>
        <c:axId val="5294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5638"/>
        <c:axId val="76130800"/>
      </c:barChart>
      <c:catAx>
        <c:axId val="850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800"/>
        <c:auto val="1"/>
        <c:lblAlgn val="ctr"/>
        <c:lblOffset val="100"/>
        <c:noMultiLvlLbl val="0"/>
      </c:catAx>
      <c:valAx>
        <c:axId val="7613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59676"/>
        <c:axId val="16378155"/>
      </c:barChart>
      <c:catAx>
        <c:axId val="7405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155"/>
        <c:auto val="1"/>
        <c:lblAlgn val="ctr"/>
        <c:lblOffset val="100"/>
        <c:noMultiLvlLbl val="0"/>
      </c:catAx>
      <c:valAx>
        <c:axId val="1637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10972"/>
        <c:axId val="38545831"/>
      </c:barChart>
      <c:catAx>
        <c:axId val="6461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831"/>
        <c:auto val="1"/>
        <c:lblAlgn val="ctr"/>
        <c:lblOffset val="100"/>
        <c:noMultiLvlLbl val="0"/>
      </c:catAx>
      <c:valAx>
        <c:axId val="3854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65571"/>
        <c:axId val="73707050"/>
      </c:barChart>
      <c:catAx>
        <c:axId val="4746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050"/>
        <c:auto val="1"/>
        <c:lblAlgn val="ctr"/>
        <c:lblOffset val="100"/>
        <c:noMultiLvlLbl val="0"/>
      </c:catAx>
      <c:valAx>
        <c:axId val="7370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57788"/>
        <c:axId val="18853750"/>
      </c:barChart>
      <c:catAx>
        <c:axId val="2445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750"/>
        <c:auto val="1"/>
        <c:lblAlgn val="ctr"/>
        <c:lblOffset val="100"/>
        <c:noMultiLvlLbl val="0"/>
      </c:catAx>
      <c:valAx>
        <c:axId val="1885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