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61479"/>
        <c:axId val="32802634"/>
      </c:barChart>
      <c:catAx>
        <c:axId val="682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634"/>
        <c:auto val="1"/>
        <c:lblAlgn val="ctr"/>
        <c:lblOffset val="100"/>
        <c:noMultiLvlLbl val="0"/>
      </c:catAx>
      <c:valAx>
        <c:axId val="328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2574"/>
        <c:axId val="73813503"/>
      </c:barChart>
      <c:catAx>
        <c:axId val="274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503"/>
        <c:auto val="1"/>
        <c:lblAlgn val="ctr"/>
        <c:lblOffset val="100"/>
        <c:noMultiLvlLbl val="0"/>
      </c:catAx>
      <c:valAx>
        <c:axId val="738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9873"/>
        <c:axId val="45731543"/>
      </c:barChart>
      <c:catAx>
        <c:axId val="504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543"/>
        <c:auto val="1"/>
        <c:lblAlgn val="ctr"/>
        <c:lblOffset val="100"/>
        <c:noMultiLvlLbl val="0"/>
      </c:catAx>
      <c:valAx>
        <c:axId val="457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90029"/>
        <c:axId val="33825347"/>
      </c:barChart>
      <c:catAx>
        <c:axId val="690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347"/>
        <c:auto val="1"/>
        <c:lblAlgn val="ctr"/>
        <c:lblOffset val="100"/>
        <c:noMultiLvlLbl val="0"/>
      </c:catAx>
      <c:valAx>
        <c:axId val="338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69924"/>
        <c:axId val="95349008"/>
      </c:barChart>
      <c:catAx>
        <c:axId val="227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08"/>
        <c:auto val="1"/>
        <c:lblAlgn val="ctr"/>
        <c:lblOffset val="100"/>
        <c:noMultiLvlLbl val="0"/>
      </c:catAx>
      <c:valAx>
        <c:axId val="953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81744"/>
        <c:axId val="73890914"/>
      </c:barChart>
      <c:catAx>
        <c:axId val="152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914"/>
        <c:auto val="1"/>
        <c:lblAlgn val="ctr"/>
        <c:lblOffset val="100"/>
        <c:noMultiLvlLbl val="0"/>
      </c:catAx>
      <c:valAx>
        <c:axId val="738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4410"/>
        <c:axId val="17101285"/>
      </c:barChart>
      <c:catAx>
        <c:axId val="820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285"/>
        <c:auto val="1"/>
        <c:lblAlgn val="ctr"/>
        <c:lblOffset val="100"/>
        <c:noMultiLvlLbl val="0"/>
      </c:catAx>
      <c:valAx>
        <c:axId val="171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66246"/>
        <c:axId val="92817558"/>
      </c:barChart>
      <c:catAx>
        <c:axId val="3126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558"/>
        <c:auto val="1"/>
        <c:lblAlgn val="ctr"/>
        <c:lblOffset val="100"/>
        <c:noMultiLvlLbl val="0"/>
      </c:catAx>
      <c:valAx>
        <c:axId val="928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99111"/>
        <c:axId val="26099675"/>
      </c:barChart>
      <c:catAx>
        <c:axId val="416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75"/>
        <c:auto val="1"/>
        <c:lblAlgn val="ctr"/>
        <c:lblOffset val="100"/>
        <c:noMultiLvlLbl val="0"/>
      </c:catAx>
      <c:valAx>
        <c:axId val="260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27166"/>
        <c:axId val="19055839"/>
      </c:barChart>
      <c:catAx>
        <c:axId val="384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839"/>
        <c:auto val="1"/>
        <c:lblAlgn val="ctr"/>
        <c:lblOffset val="100"/>
        <c:noMultiLvlLbl val="0"/>
      </c:catAx>
      <c:valAx>
        <c:axId val="190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9056"/>
        <c:axId val="56617640"/>
      </c:barChart>
      <c:catAx>
        <c:axId val="12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640"/>
        <c:auto val="1"/>
        <c:lblAlgn val="ctr"/>
        <c:lblOffset val="100"/>
        <c:noMultiLvlLbl val="0"/>
      </c:catAx>
      <c:valAx>
        <c:axId val="566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8713"/>
        <c:axId val="34407002"/>
      </c:barChart>
      <c:catAx>
        <c:axId val="5988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002"/>
        <c:auto val="1"/>
        <c:lblAlgn val="ctr"/>
        <c:lblOffset val="100"/>
        <c:noMultiLvlLbl val="0"/>
      </c:catAx>
      <c:valAx>
        <c:axId val="344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11376"/>
        <c:axId val="13190978"/>
      </c:barChart>
      <c:catAx>
        <c:axId val="618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78"/>
        <c:auto val="1"/>
        <c:lblAlgn val="ctr"/>
        <c:lblOffset val="100"/>
        <c:noMultiLvlLbl val="0"/>
      </c:catAx>
      <c:valAx>
        <c:axId val="131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2652"/>
        <c:axId val="63433004"/>
      </c:barChart>
      <c:catAx>
        <c:axId val="2286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004"/>
        <c:auto val="1"/>
        <c:lblAlgn val="ctr"/>
        <c:lblOffset val="100"/>
        <c:noMultiLvlLbl val="0"/>
      </c:catAx>
      <c:valAx>
        <c:axId val="634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32212"/>
        <c:axId val="15454338"/>
      </c:barChart>
      <c:catAx>
        <c:axId val="736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38"/>
        <c:auto val="1"/>
        <c:lblAlgn val="ctr"/>
        <c:lblOffset val="100"/>
        <c:noMultiLvlLbl val="0"/>
      </c:catAx>
      <c:valAx>
        <c:axId val="154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92157"/>
        <c:axId val="4050387"/>
      </c:barChart>
      <c:catAx>
        <c:axId val="177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87"/>
        <c:auto val="1"/>
        <c:lblAlgn val="ctr"/>
        <c:lblOffset val="100"/>
        <c:noMultiLvlLbl val="0"/>
      </c:catAx>
      <c:valAx>
        <c:axId val="40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83384"/>
        <c:axId val="21735322"/>
      </c:barChart>
      <c:catAx>
        <c:axId val="5588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322"/>
        <c:auto val="1"/>
        <c:lblAlgn val="ctr"/>
        <c:lblOffset val="100"/>
        <c:noMultiLvlLbl val="0"/>
      </c:catAx>
      <c:valAx>
        <c:axId val="217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62960"/>
        <c:axId val="50875766"/>
      </c:barChart>
      <c:catAx>
        <c:axId val="663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766"/>
        <c:auto val="1"/>
        <c:lblAlgn val="ctr"/>
        <c:lblOffset val="100"/>
        <c:noMultiLvlLbl val="0"/>
      </c:catAx>
      <c:valAx>
        <c:axId val="508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