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77197"/>
        <c:axId val="33160368"/>
      </c:scatterChart>
      <c:valAx>
        <c:axId val="2117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368"/>
        <c:crossesAt val="0"/>
        <c:crossBetween val="midCat"/>
      </c:valAx>
      <c:valAx>
        <c:axId val="3316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07569"/>
        <c:axId val="70983255"/>
      </c:scatterChart>
      <c:valAx>
        <c:axId val="6060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255"/>
        <c:crossesAt val="0"/>
        <c:crossBetween val="midCat"/>
      </c:valAx>
      <c:valAx>
        <c:axId val="7098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14104"/>
        <c:axId val="70202439"/>
      </c:scatterChart>
      <c:valAx>
        <c:axId val="4561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439"/>
        <c:crossesAt val="0"/>
        <c:crossBetween val="midCat"/>
      </c:valAx>
      <c:valAx>
        <c:axId val="7020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56496"/>
        <c:axId val="74693128"/>
      </c:scatterChart>
      <c:valAx>
        <c:axId val="3675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128"/>
        <c:crossesAt val="0"/>
        <c:crossBetween val="midCat"/>
      </c:valAx>
      <c:valAx>
        <c:axId val="7469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