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3807"/>
        <c:axId val="74936841"/>
      </c:barChart>
      <c:catAx>
        <c:axId val="416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41"/>
        <c:auto val="1"/>
        <c:lblAlgn val="ctr"/>
        <c:lblOffset val="100"/>
        <c:noMultiLvlLbl val="0"/>
      </c:catAx>
      <c:valAx>
        <c:axId val="749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0853"/>
        <c:axId val="24068242"/>
      </c:barChart>
      <c:catAx>
        <c:axId val="481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42"/>
        <c:auto val="1"/>
        <c:lblAlgn val="ctr"/>
        <c:lblOffset val="100"/>
        <c:noMultiLvlLbl val="0"/>
      </c:catAx>
      <c:valAx>
        <c:axId val="240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88576"/>
        <c:axId val="58752212"/>
      </c:barChart>
      <c:catAx>
        <c:axId val="215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12"/>
        <c:auto val="1"/>
        <c:lblAlgn val="ctr"/>
        <c:lblOffset val="100"/>
        <c:noMultiLvlLbl val="0"/>
      </c:catAx>
      <c:valAx>
        <c:axId val="587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130"/>
        <c:axId val="80558424"/>
      </c:barChart>
      <c:catAx>
        <c:axId val="71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424"/>
        <c:auto val="1"/>
        <c:lblAlgn val="ctr"/>
        <c:lblOffset val="100"/>
        <c:noMultiLvlLbl val="0"/>
      </c:catAx>
      <c:valAx>
        <c:axId val="805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8961"/>
        <c:axId val="79266844"/>
      </c:barChart>
      <c:catAx>
        <c:axId val="820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844"/>
        <c:auto val="1"/>
        <c:lblAlgn val="ctr"/>
        <c:lblOffset val="100"/>
        <c:noMultiLvlLbl val="0"/>
      </c:catAx>
      <c:valAx>
        <c:axId val="792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3298"/>
        <c:axId val="68170324"/>
      </c:barChart>
      <c:catAx>
        <c:axId val="362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324"/>
        <c:auto val="1"/>
        <c:lblAlgn val="ctr"/>
        <c:lblOffset val="100"/>
        <c:noMultiLvlLbl val="0"/>
      </c:catAx>
      <c:valAx>
        <c:axId val="681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1626"/>
        <c:axId val="15001472"/>
      </c:barChart>
      <c:catAx>
        <c:axId val="559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72"/>
        <c:auto val="1"/>
        <c:lblAlgn val="ctr"/>
        <c:lblOffset val="100"/>
        <c:noMultiLvlLbl val="0"/>
      </c:catAx>
      <c:valAx>
        <c:axId val="150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5763"/>
        <c:axId val="6929805"/>
      </c:barChart>
      <c:catAx>
        <c:axId val="157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05"/>
        <c:auto val="1"/>
        <c:lblAlgn val="ctr"/>
        <c:lblOffset val="100"/>
        <c:noMultiLvlLbl val="0"/>
      </c:catAx>
      <c:valAx>
        <c:axId val="69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4603"/>
        <c:axId val="96437554"/>
      </c:barChart>
      <c:catAx>
        <c:axId val="308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54"/>
        <c:auto val="1"/>
        <c:lblAlgn val="ctr"/>
        <c:lblOffset val="100"/>
        <c:noMultiLvlLbl val="0"/>
      </c:catAx>
      <c:valAx>
        <c:axId val="964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8741"/>
        <c:axId val="12919211"/>
      </c:barChart>
      <c:catAx>
        <c:axId val="731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11"/>
        <c:auto val="1"/>
        <c:lblAlgn val="ctr"/>
        <c:lblOffset val="100"/>
        <c:noMultiLvlLbl val="0"/>
      </c:catAx>
      <c:valAx>
        <c:axId val="129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890"/>
        <c:axId val="44593171"/>
      </c:barChart>
      <c:catAx>
        <c:axId val="82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171"/>
        <c:auto val="1"/>
        <c:lblAlgn val="ctr"/>
        <c:lblOffset val="100"/>
        <c:noMultiLvlLbl val="0"/>
      </c:catAx>
      <c:valAx>
        <c:axId val="445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19557"/>
        <c:axId val="29062587"/>
      </c:barChart>
      <c:catAx>
        <c:axId val="461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87"/>
        <c:auto val="1"/>
        <c:lblAlgn val="ctr"/>
        <c:lblOffset val="100"/>
        <c:noMultiLvlLbl val="0"/>
      </c:catAx>
      <c:valAx>
        <c:axId val="290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8066"/>
        <c:axId val="57225649"/>
      </c:barChart>
      <c:catAx>
        <c:axId val="868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49"/>
        <c:auto val="1"/>
        <c:lblAlgn val="ctr"/>
        <c:lblOffset val="100"/>
        <c:noMultiLvlLbl val="0"/>
      </c:catAx>
      <c:valAx>
        <c:axId val="572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7148"/>
        <c:axId val="39554999"/>
      </c:barChart>
      <c:catAx>
        <c:axId val="230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99"/>
        <c:auto val="1"/>
        <c:lblAlgn val="ctr"/>
        <c:lblOffset val="100"/>
        <c:noMultiLvlLbl val="0"/>
      </c:catAx>
      <c:valAx>
        <c:axId val="395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6973"/>
        <c:axId val="54967153"/>
      </c:barChart>
      <c:catAx>
        <c:axId val="4299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53"/>
        <c:auto val="1"/>
        <c:lblAlgn val="ctr"/>
        <c:lblOffset val="100"/>
        <c:noMultiLvlLbl val="0"/>
      </c:catAx>
      <c:valAx>
        <c:axId val="549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2174"/>
        <c:axId val="89093567"/>
      </c:barChart>
      <c:catAx>
        <c:axId val="282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67"/>
        <c:auto val="1"/>
        <c:lblAlgn val="ctr"/>
        <c:lblOffset val="100"/>
        <c:noMultiLvlLbl val="0"/>
      </c:catAx>
      <c:valAx>
        <c:axId val="890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3008"/>
        <c:axId val="90064202"/>
      </c:barChart>
      <c:catAx>
        <c:axId val="101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202"/>
        <c:auto val="1"/>
        <c:lblAlgn val="ctr"/>
        <c:lblOffset val="100"/>
        <c:noMultiLvlLbl val="0"/>
      </c:catAx>
      <c:valAx>
        <c:axId val="900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0925"/>
        <c:axId val="68337570"/>
      </c:barChart>
      <c:catAx>
        <c:axId val="9846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70"/>
        <c:auto val="1"/>
        <c:lblAlgn val="ctr"/>
        <c:lblOffset val="100"/>
        <c:noMultiLvlLbl val="0"/>
      </c:catAx>
      <c:valAx>
        <c:axId val="683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