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5519"/>
        <c:axId val="3784071"/>
      </c:scatterChart>
      <c:valAx>
        <c:axId val="4160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71"/>
        <c:crossesAt val="0"/>
        <c:crossBetween val="midCat"/>
      </c:valAx>
      <c:valAx>
        <c:axId val="378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62184"/>
        <c:axId val="31627841"/>
      </c:scatterChart>
      <c:valAx>
        <c:axId val="256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41"/>
        <c:crossesAt val="0"/>
        <c:crossBetween val="midCat"/>
      </c:valAx>
      <c:valAx>
        <c:axId val="3162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3150"/>
        <c:axId val="1923031"/>
      </c:scatterChart>
      <c:valAx>
        <c:axId val="1603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31"/>
        <c:crossesAt val="0"/>
        <c:crossBetween val="midCat"/>
      </c:valAx>
      <c:valAx>
        <c:axId val="192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42746"/>
        <c:axId val="79263523"/>
      </c:scatterChart>
      <c:valAx>
        <c:axId val="7254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23"/>
        <c:crossesAt val="0"/>
        <c:crossBetween val="midCat"/>
      </c:valAx>
      <c:valAx>
        <c:axId val="7926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