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56638"/>
        <c:axId val="4218520"/>
      </c:scatterChart>
      <c:valAx>
        <c:axId val="3885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20"/>
        <c:crossesAt val="0"/>
        <c:crossBetween val="midCat"/>
      </c:valAx>
      <c:valAx>
        <c:axId val="421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16755"/>
        <c:axId val="2829353"/>
      </c:scatterChart>
      <c:valAx>
        <c:axId val="5611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53"/>
        <c:crossesAt val="0"/>
        <c:crossBetween val="midCat"/>
      </c:valAx>
      <c:valAx>
        <c:axId val="282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02796"/>
        <c:axId val="41479352"/>
      </c:scatterChart>
      <c:valAx>
        <c:axId val="3050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352"/>
        <c:crossesAt val="0"/>
        <c:crossBetween val="midCat"/>
      </c:valAx>
      <c:valAx>
        <c:axId val="4147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35741"/>
        <c:axId val="75554662"/>
      </c:scatterChart>
      <c:valAx>
        <c:axId val="3983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662"/>
        <c:crossesAt val="0"/>
        <c:crossBetween val="midCat"/>
      </c:valAx>
      <c:valAx>
        <c:axId val="7555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