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5861"/>
        <c:axId val="3827473"/>
      </c:barChart>
      <c:catAx>
        <c:axId val="782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3"/>
        <c:auto val="1"/>
        <c:lblAlgn val="ctr"/>
        <c:lblOffset val="100"/>
        <c:noMultiLvlLbl val="0"/>
      </c:catAx>
      <c:valAx>
        <c:axId val="38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8612"/>
        <c:axId val="8105414"/>
      </c:barChart>
      <c:catAx>
        <c:axId val="397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14"/>
        <c:auto val="1"/>
        <c:lblAlgn val="ctr"/>
        <c:lblOffset val="100"/>
        <c:noMultiLvlLbl val="0"/>
      </c:catAx>
      <c:valAx>
        <c:axId val="81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6263"/>
        <c:axId val="46526266"/>
      </c:barChart>
      <c:catAx>
        <c:axId val="816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66"/>
        <c:auto val="1"/>
        <c:lblAlgn val="ctr"/>
        <c:lblOffset val="100"/>
        <c:noMultiLvlLbl val="0"/>
      </c:catAx>
      <c:valAx>
        <c:axId val="465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4120"/>
        <c:axId val="15059683"/>
      </c:barChart>
      <c:catAx>
        <c:axId val="858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683"/>
        <c:auto val="1"/>
        <c:lblAlgn val="ctr"/>
        <c:lblOffset val="100"/>
        <c:noMultiLvlLbl val="0"/>
      </c:catAx>
      <c:valAx>
        <c:axId val="150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79822"/>
        <c:axId val="20152112"/>
      </c:barChart>
      <c:catAx>
        <c:axId val="325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12"/>
        <c:auto val="1"/>
        <c:lblAlgn val="ctr"/>
        <c:lblOffset val="100"/>
        <c:noMultiLvlLbl val="0"/>
      </c:catAx>
      <c:valAx>
        <c:axId val="201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87424"/>
        <c:axId val="90412941"/>
      </c:barChart>
      <c:catAx>
        <c:axId val="276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41"/>
        <c:auto val="1"/>
        <c:lblAlgn val="ctr"/>
        <c:lblOffset val="100"/>
        <c:noMultiLvlLbl val="0"/>
      </c:catAx>
      <c:valAx>
        <c:axId val="904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5241"/>
        <c:axId val="57110901"/>
      </c:barChart>
      <c:catAx>
        <c:axId val="899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01"/>
        <c:auto val="1"/>
        <c:lblAlgn val="ctr"/>
        <c:lblOffset val="100"/>
        <c:noMultiLvlLbl val="0"/>
      </c:catAx>
      <c:valAx>
        <c:axId val="571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6795"/>
        <c:axId val="27034099"/>
      </c:barChart>
      <c:catAx>
        <c:axId val="875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099"/>
        <c:auto val="1"/>
        <c:lblAlgn val="ctr"/>
        <c:lblOffset val="100"/>
        <c:noMultiLvlLbl val="0"/>
      </c:catAx>
      <c:valAx>
        <c:axId val="270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913"/>
        <c:axId val="7890043"/>
      </c:barChart>
      <c:catAx>
        <c:axId val="20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43"/>
        <c:auto val="1"/>
        <c:lblAlgn val="ctr"/>
        <c:lblOffset val="100"/>
        <c:noMultiLvlLbl val="0"/>
      </c:catAx>
      <c:valAx>
        <c:axId val="78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9379"/>
        <c:axId val="53228061"/>
      </c:barChart>
      <c:catAx>
        <c:axId val="567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61"/>
        <c:auto val="1"/>
        <c:lblAlgn val="ctr"/>
        <c:lblOffset val="100"/>
        <c:noMultiLvlLbl val="0"/>
      </c:catAx>
      <c:valAx>
        <c:axId val="532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0590"/>
        <c:axId val="91131412"/>
      </c:barChart>
      <c:catAx>
        <c:axId val="875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12"/>
        <c:auto val="1"/>
        <c:lblAlgn val="ctr"/>
        <c:lblOffset val="100"/>
        <c:noMultiLvlLbl val="0"/>
      </c:catAx>
      <c:valAx>
        <c:axId val="911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4652"/>
        <c:axId val="18629935"/>
      </c:barChart>
      <c:catAx>
        <c:axId val="175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935"/>
        <c:auto val="1"/>
        <c:lblAlgn val="ctr"/>
        <c:lblOffset val="100"/>
        <c:noMultiLvlLbl val="0"/>
      </c:catAx>
      <c:valAx>
        <c:axId val="186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2916"/>
        <c:axId val="46721235"/>
      </c:barChart>
      <c:catAx>
        <c:axId val="389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35"/>
        <c:auto val="1"/>
        <c:lblAlgn val="ctr"/>
        <c:lblOffset val="100"/>
        <c:noMultiLvlLbl val="0"/>
      </c:catAx>
      <c:valAx>
        <c:axId val="467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1852"/>
        <c:axId val="14652757"/>
      </c:barChart>
      <c:catAx>
        <c:axId val="255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57"/>
        <c:auto val="1"/>
        <c:lblAlgn val="ctr"/>
        <c:lblOffset val="100"/>
        <c:noMultiLvlLbl val="0"/>
      </c:catAx>
      <c:valAx>
        <c:axId val="146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71389"/>
        <c:axId val="31071343"/>
      </c:barChart>
      <c:catAx>
        <c:axId val="281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343"/>
        <c:auto val="1"/>
        <c:lblAlgn val="ctr"/>
        <c:lblOffset val="100"/>
        <c:noMultiLvlLbl val="0"/>
      </c:catAx>
      <c:valAx>
        <c:axId val="310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3056"/>
        <c:axId val="45154092"/>
      </c:barChart>
      <c:catAx>
        <c:axId val="552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92"/>
        <c:auto val="1"/>
        <c:lblAlgn val="ctr"/>
        <c:lblOffset val="100"/>
        <c:noMultiLvlLbl val="0"/>
      </c:catAx>
      <c:valAx>
        <c:axId val="451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99632"/>
        <c:axId val="33326137"/>
      </c:barChart>
      <c:catAx>
        <c:axId val="792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37"/>
        <c:auto val="1"/>
        <c:lblAlgn val="ctr"/>
        <c:lblOffset val="100"/>
        <c:noMultiLvlLbl val="0"/>
      </c:catAx>
      <c:valAx>
        <c:axId val="333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33481"/>
        <c:axId val="40334553"/>
      </c:barChart>
      <c:catAx>
        <c:axId val="393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553"/>
        <c:auto val="1"/>
        <c:lblAlgn val="ctr"/>
        <c:lblOffset val="100"/>
        <c:noMultiLvlLbl val="0"/>
      </c:catAx>
      <c:valAx>
        <c:axId val="403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