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825284"/>
        <c:axId val="90547292"/>
      </c:barChart>
      <c:catAx>
        <c:axId val="15825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7292"/>
        <c:auto val="1"/>
        <c:lblAlgn val="ctr"/>
        <c:lblOffset val="100"/>
        <c:noMultiLvlLbl val="0"/>
      </c:catAx>
      <c:valAx>
        <c:axId val="9054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5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472688"/>
        <c:axId val="74676029"/>
      </c:barChart>
      <c:catAx>
        <c:axId val="71472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6029"/>
        <c:auto val="1"/>
        <c:lblAlgn val="ctr"/>
        <c:lblOffset val="100"/>
        <c:noMultiLvlLbl val="0"/>
      </c:catAx>
      <c:valAx>
        <c:axId val="7467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2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741083"/>
        <c:axId val="65711724"/>
      </c:barChart>
      <c:catAx>
        <c:axId val="99741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1724"/>
        <c:auto val="1"/>
        <c:lblAlgn val="ctr"/>
        <c:lblOffset val="100"/>
        <c:noMultiLvlLbl val="0"/>
      </c:catAx>
      <c:valAx>
        <c:axId val="6571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1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410007"/>
        <c:axId val="95830925"/>
      </c:barChart>
      <c:catAx>
        <c:axId val="53410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0925"/>
        <c:auto val="1"/>
        <c:lblAlgn val="ctr"/>
        <c:lblOffset val="100"/>
        <c:noMultiLvlLbl val="0"/>
      </c:catAx>
      <c:valAx>
        <c:axId val="9583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0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692941"/>
        <c:axId val="61828566"/>
      </c:barChart>
      <c:catAx>
        <c:axId val="70692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8566"/>
        <c:auto val="1"/>
        <c:lblAlgn val="ctr"/>
        <c:lblOffset val="100"/>
        <c:noMultiLvlLbl val="0"/>
      </c:catAx>
      <c:valAx>
        <c:axId val="6182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2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773894"/>
        <c:axId val="59633643"/>
      </c:barChart>
      <c:catAx>
        <c:axId val="56773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3643"/>
        <c:auto val="1"/>
        <c:lblAlgn val="ctr"/>
        <c:lblOffset val="100"/>
        <c:noMultiLvlLbl val="0"/>
      </c:catAx>
      <c:valAx>
        <c:axId val="5963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3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04724"/>
        <c:axId val="59958454"/>
      </c:barChart>
      <c:catAx>
        <c:axId val="49204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8454"/>
        <c:auto val="1"/>
        <c:lblAlgn val="ctr"/>
        <c:lblOffset val="100"/>
        <c:noMultiLvlLbl val="0"/>
      </c:catAx>
      <c:valAx>
        <c:axId val="5995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4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525209"/>
        <c:axId val="68953649"/>
      </c:barChart>
      <c:catAx>
        <c:axId val="83525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3649"/>
        <c:auto val="1"/>
        <c:lblAlgn val="ctr"/>
        <c:lblOffset val="100"/>
        <c:noMultiLvlLbl val="0"/>
      </c:catAx>
      <c:valAx>
        <c:axId val="6895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5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460834"/>
        <c:axId val="8822446"/>
      </c:barChart>
      <c:catAx>
        <c:axId val="42460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446"/>
        <c:auto val="1"/>
        <c:lblAlgn val="ctr"/>
        <c:lblOffset val="100"/>
        <c:noMultiLvlLbl val="0"/>
      </c:catAx>
      <c:valAx>
        <c:axId val="882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0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069144"/>
        <c:axId val="417798"/>
      </c:barChart>
      <c:catAx>
        <c:axId val="63069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98"/>
        <c:auto val="1"/>
        <c:lblAlgn val="ctr"/>
        <c:lblOffset val="100"/>
        <c:noMultiLvlLbl val="0"/>
      </c:catAx>
      <c:valAx>
        <c:axId val="41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9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628669"/>
        <c:axId val="48951915"/>
      </c:barChart>
      <c:catAx>
        <c:axId val="60628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1915"/>
        <c:auto val="1"/>
        <c:lblAlgn val="ctr"/>
        <c:lblOffset val="100"/>
        <c:noMultiLvlLbl val="0"/>
      </c:catAx>
      <c:valAx>
        <c:axId val="4895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8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580158"/>
        <c:axId val="87025333"/>
      </c:barChart>
      <c:catAx>
        <c:axId val="16580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5333"/>
        <c:auto val="1"/>
        <c:lblAlgn val="ctr"/>
        <c:lblOffset val="100"/>
        <c:noMultiLvlLbl val="0"/>
      </c:catAx>
      <c:valAx>
        <c:axId val="8702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0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7077"/>
        <c:axId val="84815456"/>
      </c:barChart>
      <c:catAx>
        <c:axId val="357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5456"/>
        <c:auto val="1"/>
        <c:lblAlgn val="ctr"/>
        <c:lblOffset val="100"/>
        <c:noMultiLvlLbl val="0"/>
      </c:catAx>
      <c:valAx>
        <c:axId val="8481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224154"/>
        <c:axId val="14247505"/>
      </c:barChart>
      <c:catAx>
        <c:axId val="28224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7505"/>
        <c:auto val="1"/>
        <c:lblAlgn val="ctr"/>
        <c:lblOffset val="100"/>
        <c:noMultiLvlLbl val="0"/>
      </c:catAx>
      <c:valAx>
        <c:axId val="1424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4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015114"/>
        <c:axId val="96781197"/>
      </c:barChart>
      <c:catAx>
        <c:axId val="84015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1197"/>
        <c:auto val="1"/>
        <c:lblAlgn val="ctr"/>
        <c:lblOffset val="100"/>
        <c:noMultiLvlLbl val="0"/>
      </c:catAx>
      <c:valAx>
        <c:axId val="9678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5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541676"/>
        <c:axId val="44224463"/>
      </c:barChart>
      <c:catAx>
        <c:axId val="41541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4463"/>
        <c:auto val="1"/>
        <c:lblAlgn val="ctr"/>
        <c:lblOffset val="100"/>
        <c:noMultiLvlLbl val="0"/>
      </c:catAx>
      <c:valAx>
        <c:axId val="4422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1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703541"/>
        <c:axId val="84457237"/>
      </c:barChart>
      <c:catAx>
        <c:axId val="82703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7237"/>
        <c:auto val="1"/>
        <c:lblAlgn val="ctr"/>
        <c:lblOffset val="100"/>
        <c:noMultiLvlLbl val="0"/>
      </c:catAx>
      <c:valAx>
        <c:axId val="8445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3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102475"/>
        <c:axId val="15155872"/>
      </c:barChart>
      <c:catAx>
        <c:axId val="88102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5872"/>
        <c:auto val="1"/>
        <c:lblAlgn val="ctr"/>
        <c:lblOffset val="100"/>
        <c:noMultiLvlLbl val="0"/>
      </c:catAx>
      <c:valAx>
        <c:axId val="1515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2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