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0841"/>
        <c:axId val="59022407"/>
      </c:scatterChart>
      <c:valAx>
        <c:axId val="2360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407"/>
        <c:crossesAt val="0"/>
        <c:crossBetween val="midCat"/>
      </c:valAx>
      <c:valAx>
        <c:axId val="5902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220"/>
        <c:axId val="58590278"/>
      </c:scatterChart>
      <c:valAx>
        <c:axId val="109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78"/>
        <c:crossesAt val="0"/>
        <c:crossBetween val="midCat"/>
      </c:valAx>
      <c:valAx>
        <c:axId val="5859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0275"/>
        <c:axId val="41977702"/>
      </c:scatterChart>
      <c:valAx>
        <c:axId val="8387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02"/>
        <c:crossesAt val="0"/>
        <c:crossBetween val="midCat"/>
      </c:valAx>
      <c:valAx>
        <c:axId val="4197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7465"/>
        <c:axId val="20792816"/>
      </c:scatterChart>
      <c:valAx>
        <c:axId val="4918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16"/>
        <c:crossesAt val="0"/>
        <c:crossBetween val="midCat"/>
      </c:valAx>
      <c:valAx>
        <c:axId val="207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