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00497"/>
        <c:axId val="14054634"/>
      </c:scatterChart>
      <c:valAx>
        <c:axId val="9520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634"/>
        <c:crossesAt val="0"/>
        <c:crossBetween val="midCat"/>
      </c:valAx>
      <c:valAx>
        <c:axId val="14054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331946"/>
        <c:axId val="98898286"/>
      </c:scatterChart>
      <c:valAx>
        <c:axId val="75331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286"/>
        <c:crossesAt val="0"/>
        <c:crossBetween val="midCat"/>
      </c:valAx>
      <c:valAx>
        <c:axId val="9889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52852"/>
        <c:axId val="48704264"/>
      </c:scatterChart>
      <c:valAx>
        <c:axId val="67052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264"/>
        <c:crossesAt val="0"/>
        <c:crossBetween val="midCat"/>
      </c:valAx>
      <c:valAx>
        <c:axId val="4870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81376"/>
        <c:axId val="60351550"/>
      </c:scatterChart>
      <c:valAx>
        <c:axId val="2878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550"/>
        <c:crossesAt val="0"/>
        <c:crossBetween val="midCat"/>
      </c:valAx>
      <c:valAx>
        <c:axId val="6035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