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50428"/>
        <c:axId val="12785352"/>
      </c:barChart>
      <c:catAx>
        <c:axId val="2385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352"/>
        <c:auto val="1"/>
        <c:lblAlgn val="ctr"/>
        <c:lblOffset val="100"/>
        <c:noMultiLvlLbl val="0"/>
      </c:catAx>
      <c:valAx>
        <c:axId val="1278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3401"/>
        <c:axId val="19356858"/>
      </c:barChart>
      <c:catAx>
        <c:axId val="5585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58"/>
        <c:auto val="1"/>
        <c:lblAlgn val="ctr"/>
        <c:lblOffset val="100"/>
        <c:noMultiLvlLbl val="0"/>
      </c:catAx>
      <c:valAx>
        <c:axId val="193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673734"/>
        <c:axId val="95869866"/>
      </c:barChart>
      <c:catAx>
        <c:axId val="4367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866"/>
        <c:auto val="1"/>
        <c:lblAlgn val="ctr"/>
        <c:lblOffset val="100"/>
        <c:noMultiLvlLbl val="0"/>
      </c:catAx>
      <c:valAx>
        <c:axId val="958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10623"/>
        <c:axId val="62546975"/>
      </c:barChart>
      <c:catAx>
        <c:axId val="9781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975"/>
        <c:auto val="1"/>
        <c:lblAlgn val="ctr"/>
        <c:lblOffset val="100"/>
        <c:noMultiLvlLbl val="0"/>
      </c:catAx>
      <c:valAx>
        <c:axId val="6254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21304"/>
        <c:axId val="62123834"/>
      </c:barChart>
      <c:catAx>
        <c:axId val="8822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834"/>
        <c:auto val="1"/>
        <c:lblAlgn val="ctr"/>
        <c:lblOffset val="100"/>
        <c:noMultiLvlLbl val="0"/>
      </c:catAx>
      <c:valAx>
        <c:axId val="6212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44286"/>
        <c:axId val="77896140"/>
      </c:barChart>
      <c:catAx>
        <c:axId val="3514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140"/>
        <c:auto val="1"/>
        <c:lblAlgn val="ctr"/>
        <c:lblOffset val="100"/>
        <c:noMultiLvlLbl val="0"/>
      </c:catAx>
      <c:valAx>
        <c:axId val="7789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62009"/>
        <c:axId val="76363581"/>
      </c:barChart>
      <c:catAx>
        <c:axId val="3156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581"/>
        <c:auto val="1"/>
        <c:lblAlgn val="ctr"/>
        <c:lblOffset val="100"/>
        <c:noMultiLvlLbl val="0"/>
      </c:catAx>
      <c:valAx>
        <c:axId val="7636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32524"/>
        <c:axId val="76440891"/>
      </c:barChart>
      <c:catAx>
        <c:axId val="5783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891"/>
        <c:auto val="1"/>
        <c:lblAlgn val="ctr"/>
        <c:lblOffset val="100"/>
        <c:noMultiLvlLbl val="0"/>
      </c:catAx>
      <c:valAx>
        <c:axId val="7644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07909"/>
        <c:axId val="32906304"/>
      </c:barChart>
      <c:catAx>
        <c:axId val="7300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304"/>
        <c:auto val="1"/>
        <c:lblAlgn val="ctr"/>
        <c:lblOffset val="100"/>
        <c:noMultiLvlLbl val="0"/>
      </c:catAx>
      <c:valAx>
        <c:axId val="3290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19551"/>
        <c:axId val="29587669"/>
      </c:barChart>
      <c:catAx>
        <c:axId val="89819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69"/>
        <c:auto val="1"/>
        <c:lblAlgn val="ctr"/>
        <c:lblOffset val="100"/>
        <c:noMultiLvlLbl val="0"/>
      </c:catAx>
      <c:valAx>
        <c:axId val="295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07573"/>
        <c:axId val="78610064"/>
      </c:barChart>
      <c:catAx>
        <c:axId val="4080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064"/>
        <c:auto val="1"/>
        <c:lblAlgn val="ctr"/>
        <c:lblOffset val="100"/>
        <c:noMultiLvlLbl val="0"/>
      </c:catAx>
      <c:valAx>
        <c:axId val="7861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77616"/>
        <c:axId val="42450486"/>
      </c:barChart>
      <c:catAx>
        <c:axId val="429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486"/>
        <c:auto val="1"/>
        <c:lblAlgn val="ctr"/>
        <c:lblOffset val="100"/>
        <c:noMultiLvlLbl val="0"/>
      </c:catAx>
      <c:valAx>
        <c:axId val="424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5690"/>
        <c:axId val="38230890"/>
      </c:barChart>
      <c:catAx>
        <c:axId val="5045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890"/>
        <c:auto val="1"/>
        <c:lblAlgn val="ctr"/>
        <c:lblOffset val="100"/>
        <c:noMultiLvlLbl val="0"/>
      </c:catAx>
      <c:valAx>
        <c:axId val="3823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184561"/>
        <c:axId val="12173515"/>
      </c:barChart>
      <c:catAx>
        <c:axId val="811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515"/>
        <c:auto val="1"/>
        <c:lblAlgn val="ctr"/>
        <c:lblOffset val="100"/>
        <c:noMultiLvlLbl val="0"/>
      </c:catAx>
      <c:valAx>
        <c:axId val="121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429"/>
        <c:axId val="94205330"/>
      </c:barChart>
      <c:catAx>
        <c:axId val="4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330"/>
        <c:auto val="1"/>
        <c:lblAlgn val="ctr"/>
        <c:lblOffset val="100"/>
        <c:noMultiLvlLbl val="0"/>
      </c:catAx>
      <c:valAx>
        <c:axId val="9420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86429"/>
        <c:axId val="99377786"/>
      </c:barChart>
      <c:catAx>
        <c:axId val="7148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786"/>
        <c:auto val="1"/>
        <c:lblAlgn val="ctr"/>
        <c:lblOffset val="100"/>
        <c:noMultiLvlLbl val="0"/>
      </c:catAx>
      <c:valAx>
        <c:axId val="993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98361"/>
        <c:axId val="62266961"/>
      </c:barChart>
      <c:catAx>
        <c:axId val="8109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961"/>
        <c:auto val="1"/>
        <c:lblAlgn val="ctr"/>
        <c:lblOffset val="100"/>
        <c:noMultiLvlLbl val="0"/>
      </c:catAx>
      <c:valAx>
        <c:axId val="6226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25980"/>
        <c:axId val="66535410"/>
      </c:barChart>
      <c:catAx>
        <c:axId val="371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410"/>
        <c:auto val="1"/>
        <c:lblAlgn val="ctr"/>
        <c:lblOffset val="100"/>
        <c:noMultiLvlLbl val="0"/>
      </c:catAx>
      <c:valAx>
        <c:axId val="6653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