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89799"/>
        <c:axId val="17787121"/>
      </c:scatterChart>
      <c:valAx>
        <c:axId val="70089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121"/>
        <c:crossesAt val="0"/>
        <c:crossBetween val="midCat"/>
      </c:valAx>
      <c:valAx>
        <c:axId val="17787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9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94827"/>
        <c:axId val="23666457"/>
      </c:scatterChart>
      <c:valAx>
        <c:axId val="73194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6457"/>
        <c:crossesAt val="0"/>
        <c:crossBetween val="midCat"/>
      </c:valAx>
      <c:valAx>
        <c:axId val="23666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58129"/>
        <c:axId val="87344360"/>
      </c:scatterChart>
      <c:valAx>
        <c:axId val="21058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4360"/>
        <c:crossesAt val="0"/>
        <c:crossBetween val="midCat"/>
      </c:valAx>
      <c:valAx>
        <c:axId val="87344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66545"/>
        <c:axId val="22251531"/>
      </c:scatterChart>
      <c:valAx>
        <c:axId val="45566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531"/>
        <c:crossesAt val="0"/>
        <c:crossBetween val="midCat"/>
      </c:valAx>
      <c:valAx>
        <c:axId val="22251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6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