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604285"/>
        <c:axId val="91116856"/>
      </c:barChart>
      <c:catAx>
        <c:axId val="3160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856"/>
        <c:auto val="1"/>
        <c:lblAlgn val="ctr"/>
        <c:lblOffset val="100"/>
        <c:noMultiLvlLbl val="0"/>
      </c:catAx>
      <c:valAx>
        <c:axId val="9111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337196"/>
        <c:axId val="25975766"/>
      </c:barChart>
      <c:catAx>
        <c:axId val="4633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766"/>
        <c:auto val="1"/>
        <c:lblAlgn val="ctr"/>
        <c:lblOffset val="100"/>
        <c:noMultiLvlLbl val="0"/>
      </c:catAx>
      <c:valAx>
        <c:axId val="2597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9954"/>
        <c:axId val="17439463"/>
      </c:barChart>
      <c:catAx>
        <c:axId val="523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9463"/>
        <c:auto val="1"/>
        <c:lblAlgn val="ctr"/>
        <c:lblOffset val="100"/>
        <c:noMultiLvlLbl val="0"/>
      </c:catAx>
      <c:valAx>
        <c:axId val="1743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87886"/>
        <c:axId val="43192756"/>
      </c:barChart>
      <c:catAx>
        <c:axId val="7288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756"/>
        <c:auto val="1"/>
        <c:lblAlgn val="ctr"/>
        <c:lblOffset val="100"/>
        <c:noMultiLvlLbl val="0"/>
      </c:catAx>
      <c:valAx>
        <c:axId val="4319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04685"/>
        <c:axId val="3654486"/>
      </c:barChart>
      <c:catAx>
        <c:axId val="130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86"/>
        <c:auto val="1"/>
        <c:lblAlgn val="ctr"/>
        <c:lblOffset val="100"/>
        <c:noMultiLvlLbl val="0"/>
      </c:catAx>
      <c:valAx>
        <c:axId val="365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499553"/>
        <c:axId val="43586907"/>
      </c:barChart>
      <c:catAx>
        <c:axId val="7449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907"/>
        <c:auto val="1"/>
        <c:lblAlgn val="ctr"/>
        <c:lblOffset val="100"/>
        <c:noMultiLvlLbl val="0"/>
      </c:catAx>
      <c:valAx>
        <c:axId val="4358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66640"/>
        <c:axId val="17760021"/>
      </c:barChart>
      <c:catAx>
        <c:axId val="7076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0021"/>
        <c:auto val="1"/>
        <c:lblAlgn val="ctr"/>
        <c:lblOffset val="100"/>
        <c:noMultiLvlLbl val="0"/>
      </c:catAx>
      <c:valAx>
        <c:axId val="1776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90130"/>
        <c:axId val="36123151"/>
      </c:barChart>
      <c:catAx>
        <c:axId val="2009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3151"/>
        <c:auto val="1"/>
        <c:lblAlgn val="ctr"/>
        <c:lblOffset val="100"/>
        <c:noMultiLvlLbl val="0"/>
      </c:catAx>
      <c:valAx>
        <c:axId val="3612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645900"/>
        <c:axId val="81432767"/>
      </c:barChart>
      <c:catAx>
        <c:axId val="1764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2767"/>
        <c:auto val="1"/>
        <c:lblAlgn val="ctr"/>
        <c:lblOffset val="100"/>
        <c:noMultiLvlLbl val="0"/>
      </c:catAx>
      <c:valAx>
        <c:axId val="8143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34678"/>
        <c:axId val="91390454"/>
      </c:barChart>
      <c:catAx>
        <c:axId val="2453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0454"/>
        <c:auto val="1"/>
        <c:lblAlgn val="ctr"/>
        <c:lblOffset val="100"/>
        <c:noMultiLvlLbl val="0"/>
      </c:catAx>
      <c:valAx>
        <c:axId val="9139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297978"/>
        <c:axId val="12708380"/>
      </c:barChart>
      <c:catAx>
        <c:axId val="8029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8380"/>
        <c:auto val="1"/>
        <c:lblAlgn val="ctr"/>
        <c:lblOffset val="100"/>
        <c:noMultiLvlLbl val="0"/>
      </c:catAx>
      <c:valAx>
        <c:axId val="1270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82632"/>
        <c:axId val="2164486"/>
      </c:barChart>
      <c:catAx>
        <c:axId val="3218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86"/>
        <c:auto val="1"/>
        <c:lblAlgn val="ctr"/>
        <c:lblOffset val="100"/>
        <c:noMultiLvlLbl val="0"/>
      </c:catAx>
      <c:valAx>
        <c:axId val="216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252286"/>
        <c:axId val="49959412"/>
      </c:barChart>
      <c:catAx>
        <c:axId val="3325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412"/>
        <c:auto val="1"/>
        <c:lblAlgn val="ctr"/>
        <c:lblOffset val="100"/>
        <c:noMultiLvlLbl val="0"/>
      </c:catAx>
      <c:valAx>
        <c:axId val="4995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80894"/>
        <c:axId val="33428506"/>
      </c:barChart>
      <c:catAx>
        <c:axId val="4668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8506"/>
        <c:auto val="1"/>
        <c:lblAlgn val="ctr"/>
        <c:lblOffset val="100"/>
        <c:noMultiLvlLbl val="0"/>
      </c:catAx>
      <c:valAx>
        <c:axId val="3342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01661"/>
        <c:axId val="23706311"/>
      </c:barChart>
      <c:catAx>
        <c:axId val="6610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6311"/>
        <c:auto val="1"/>
        <c:lblAlgn val="ctr"/>
        <c:lblOffset val="100"/>
        <c:noMultiLvlLbl val="0"/>
      </c:catAx>
      <c:valAx>
        <c:axId val="2370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19498"/>
        <c:axId val="98103795"/>
      </c:barChart>
      <c:catAx>
        <c:axId val="5521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3795"/>
        <c:auto val="1"/>
        <c:lblAlgn val="ctr"/>
        <c:lblOffset val="100"/>
        <c:noMultiLvlLbl val="0"/>
      </c:catAx>
      <c:valAx>
        <c:axId val="9810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185671"/>
        <c:axId val="4440651"/>
      </c:barChart>
      <c:catAx>
        <c:axId val="3518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651"/>
        <c:auto val="1"/>
        <c:lblAlgn val="ctr"/>
        <c:lblOffset val="100"/>
        <c:noMultiLvlLbl val="0"/>
      </c:catAx>
      <c:valAx>
        <c:axId val="444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03544"/>
        <c:axId val="4716696"/>
      </c:barChart>
      <c:catAx>
        <c:axId val="7210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696"/>
        <c:auto val="1"/>
        <c:lblAlgn val="ctr"/>
        <c:lblOffset val="100"/>
        <c:noMultiLvlLbl val="0"/>
      </c:catAx>
      <c:valAx>
        <c:axId val="471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