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1448"/>
        <c:axId val="12517299"/>
      </c:barChart>
      <c:catAx>
        <c:axId val="864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99"/>
        <c:auto val="1"/>
        <c:lblAlgn val="ctr"/>
        <c:lblOffset val="100"/>
        <c:noMultiLvlLbl val="0"/>
      </c:catAx>
      <c:valAx>
        <c:axId val="125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684"/>
        <c:axId val="15070889"/>
      </c:barChart>
      <c:catAx>
        <c:axId val="95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89"/>
        <c:auto val="1"/>
        <c:lblAlgn val="ctr"/>
        <c:lblOffset val="100"/>
        <c:noMultiLvlLbl val="0"/>
      </c:catAx>
      <c:valAx>
        <c:axId val="150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3130"/>
        <c:axId val="26595359"/>
      </c:barChart>
      <c:catAx>
        <c:axId val="356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359"/>
        <c:auto val="1"/>
        <c:lblAlgn val="ctr"/>
        <c:lblOffset val="100"/>
        <c:noMultiLvlLbl val="0"/>
      </c:catAx>
      <c:valAx>
        <c:axId val="265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01196"/>
        <c:axId val="2597581"/>
      </c:barChart>
      <c:catAx>
        <c:axId val="338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81"/>
        <c:auto val="1"/>
        <c:lblAlgn val="ctr"/>
        <c:lblOffset val="100"/>
        <c:noMultiLvlLbl val="0"/>
      </c:catAx>
      <c:valAx>
        <c:axId val="25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5486"/>
        <c:axId val="6557982"/>
      </c:barChart>
      <c:catAx>
        <c:axId val="520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2"/>
        <c:auto val="1"/>
        <c:lblAlgn val="ctr"/>
        <c:lblOffset val="100"/>
        <c:noMultiLvlLbl val="0"/>
      </c:catAx>
      <c:valAx>
        <c:axId val="65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0754"/>
        <c:axId val="63427260"/>
      </c:barChart>
      <c:catAx>
        <c:axId val="1354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260"/>
        <c:auto val="1"/>
        <c:lblAlgn val="ctr"/>
        <c:lblOffset val="100"/>
        <c:noMultiLvlLbl val="0"/>
      </c:catAx>
      <c:valAx>
        <c:axId val="634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8482"/>
        <c:axId val="24076639"/>
      </c:barChart>
      <c:catAx>
        <c:axId val="625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39"/>
        <c:auto val="1"/>
        <c:lblAlgn val="ctr"/>
        <c:lblOffset val="100"/>
        <c:noMultiLvlLbl val="0"/>
      </c:catAx>
      <c:valAx>
        <c:axId val="240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3157"/>
        <c:axId val="59409017"/>
      </c:barChart>
      <c:catAx>
        <c:axId val="573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017"/>
        <c:auto val="1"/>
        <c:lblAlgn val="ctr"/>
        <c:lblOffset val="100"/>
        <c:noMultiLvlLbl val="0"/>
      </c:catAx>
      <c:valAx>
        <c:axId val="594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16423"/>
        <c:axId val="87082184"/>
      </c:barChart>
      <c:catAx>
        <c:axId val="780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84"/>
        <c:auto val="1"/>
        <c:lblAlgn val="ctr"/>
        <c:lblOffset val="100"/>
        <c:noMultiLvlLbl val="0"/>
      </c:catAx>
      <c:valAx>
        <c:axId val="870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1427"/>
        <c:axId val="85080190"/>
      </c:barChart>
      <c:catAx>
        <c:axId val="478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190"/>
        <c:auto val="1"/>
        <c:lblAlgn val="ctr"/>
        <c:lblOffset val="100"/>
        <c:noMultiLvlLbl val="0"/>
      </c:catAx>
      <c:valAx>
        <c:axId val="850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75726"/>
        <c:axId val="35223214"/>
      </c:barChart>
      <c:catAx>
        <c:axId val="884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14"/>
        <c:auto val="1"/>
        <c:lblAlgn val="ctr"/>
        <c:lblOffset val="100"/>
        <c:noMultiLvlLbl val="0"/>
      </c:catAx>
      <c:valAx>
        <c:axId val="352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7873"/>
        <c:axId val="74557867"/>
      </c:barChart>
      <c:catAx>
        <c:axId val="932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67"/>
        <c:auto val="1"/>
        <c:lblAlgn val="ctr"/>
        <c:lblOffset val="100"/>
        <c:noMultiLvlLbl val="0"/>
      </c:catAx>
      <c:valAx>
        <c:axId val="745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9139"/>
        <c:axId val="93625457"/>
      </c:barChart>
      <c:catAx>
        <c:axId val="930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457"/>
        <c:auto val="1"/>
        <c:lblAlgn val="ctr"/>
        <c:lblOffset val="100"/>
        <c:noMultiLvlLbl val="0"/>
      </c:catAx>
      <c:valAx>
        <c:axId val="936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09552"/>
        <c:axId val="31797575"/>
      </c:barChart>
      <c:catAx>
        <c:axId val="932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75"/>
        <c:auto val="1"/>
        <c:lblAlgn val="ctr"/>
        <c:lblOffset val="100"/>
        <c:noMultiLvlLbl val="0"/>
      </c:catAx>
      <c:valAx>
        <c:axId val="317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7128"/>
        <c:axId val="23856668"/>
      </c:barChart>
      <c:catAx>
        <c:axId val="288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68"/>
        <c:auto val="1"/>
        <c:lblAlgn val="ctr"/>
        <c:lblOffset val="100"/>
        <c:noMultiLvlLbl val="0"/>
      </c:catAx>
      <c:valAx>
        <c:axId val="238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72241"/>
        <c:axId val="24089586"/>
      </c:barChart>
      <c:catAx>
        <c:axId val="567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586"/>
        <c:auto val="1"/>
        <c:lblAlgn val="ctr"/>
        <c:lblOffset val="100"/>
        <c:noMultiLvlLbl val="0"/>
      </c:catAx>
      <c:valAx>
        <c:axId val="240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0241"/>
        <c:axId val="32956340"/>
      </c:barChart>
      <c:catAx>
        <c:axId val="452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340"/>
        <c:auto val="1"/>
        <c:lblAlgn val="ctr"/>
        <c:lblOffset val="100"/>
        <c:noMultiLvlLbl val="0"/>
      </c:catAx>
      <c:valAx>
        <c:axId val="329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45225"/>
        <c:axId val="90743900"/>
      </c:barChart>
      <c:catAx>
        <c:axId val="5464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900"/>
        <c:auto val="1"/>
        <c:lblAlgn val="ctr"/>
        <c:lblOffset val="100"/>
        <c:noMultiLvlLbl val="0"/>
      </c:catAx>
      <c:valAx>
        <c:axId val="907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