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6799"/>
        <c:axId val="49469719"/>
      </c:scatterChart>
      <c:valAx>
        <c:axId val="3975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19"/>
        <c:crossesAt val="0"/>
        <c:crossBetween val="midCat"/>
      </c:valAx>
      <c:valAx>
        <c:axId val="494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1415"/>
        <c:axId val="97851357"/>
      </c:scatterChart>
      <c:valAx>
        <c:axId val="136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57"/>
        <c:crossesAt val="0"/>
        <c:crossBetween val="midCat"/>
      </c:valAx>
      <c:valAx>
        <c:axId val="978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1310"/>
        <c:axId val="15467175"/>
      </c:scatterChart>
      <c:valAx>
        <c:axId val="2832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75"/>
        <c:crossesAt val="0"/>
        <c:crossBetween val="midCat"/>
      </c:valAx>
      <c:valAx>
        <c:axId val="1546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0251"/>
        <c:axId val="66434294"/>
      </c:scatterChart>
      <c:valAx>
        <c:axId val="3055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294"/>
        <c:crossesAt val="0"/>
        <c:crossBetween val="midCat"/>
      </c:valAx>
      <c:valAx>
        <c:axId val="6643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