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97680"/>
        <c:axId val="18262863"/>
      </c:scatterChart>
      <c:valAx>
        <c:axId val="4389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863"/>
        <c:crossesAt val="0"/>
        <c:crossBetween val="midCat"/>
      </c:valAx>
      <c:valAx>
        <c:axId val="1826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54668"/>
        <c:axId val="59087780"/>
      </c:scatterChart>
      <c:valAx>
        <c:axId val="3195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780"/>
        <c:crossesAt val="0"/>
        <c:crossBetween val="midCat"/>
      </c:valAx>
      <c:valAx>
        <c:axId val="5908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29950"/>
        <c:axId val="18817592"/>
      </c:scatterChart>
      <c:valAx>
        <c:axId val="1852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592"/>
        <c:crossesAt val="0"/>
        <c:crossBetween val="midCat"/>
      </c:valAx>
      <c:valAx>
        <c:axId val="1881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92871"/>
        <c:axId val="97280431"/>
      </c:scatterChart>
      <c:valAx>
        <c:axId val="1779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431"/>
        <c:crossesAt val="0"/>
        <c:crossBetween val="midCat"/>
      </c:valAx>
      <c:valAx>
        <c:axId val="9728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