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31065"/>
        <c:axId val="48993383"/>
      </c:scatterChart>
      <c:valAx>
        <c:axId val="8833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383"/>
        <c:crossesAt val="0"/>
        <c:crossBetween val="midCat"/>
      </c:valAx>
      <c:valAx>
        <c:axId val="4899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80625"/>
        <c:axId val="65081360"/>
      </c:scatterChart>
      <c:valAx>
        <c:axId val="7048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360"/>
        <c:crossesAt val="0"/>
        <c:crossBetween val="midCat"/>
      </c:valAx>
      <c:valAx>
        <c:axId val="6508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85056"/>
        <c:axId val="25473181"/>
      </c:scatterChart>
      <c:valAx>
        <c:axId val="1388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181"/>
        <c:crossesAt val="0"/>
        <c:crossBetween val="midCat"/>
      </c:valAx>
      <c:valAx>
        <c:axId val="2547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9112"/>
        <c:axId val="27052365"/>
      </c:scatterChart>
      <c:valAx>
        <c:axId val="542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365"/>
        <c:crossesAt val="0"/>
        <c:crossBetween val="midCat"/>
      </c:valAx>
      <c:valAx>
        <c:axId val="2705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