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56853"/>
        <c:axId val="84472504"/>
      </c:barChart>
      <c:catAx>
        <c:axId val="9985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2504"/>
        <c:auto val="1"/>
        <c:lblAlgn val="ctr"/>
        <c:lblOffset val="100"/>
        <c:noMultiLvlLbl val="0"/>
      </c:catAx>
      <c:valAx>
        <c:axId val="8447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66105"/>
        <c:axId val="40125039"/>
      </c:barChart>
      <c:catAx>
        <c:axId val="2596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039"/>
        <c:auto val="1"/>
        <c:lblAlgn val="ctr"/>
        <c:lblOffset val="100"/>
        <c:noMultiLvlLbl val="0"/>
      </c:catAx>
      <c:valAx>
        <c:axId val="4012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75305"/>
        <c:axId val="62560984"/>
      </c:barChart>
      <c:catAx>
        <c:axId val="5517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984"/>
        <c:auto val="1"/>
        <c:lblAlgn val="ctr"/>
        <c:lblOffset val="100"/>
        <c:noMultiLvlLbl val="0"/>
      </c:catAx>
      <c:valAx>
        <c:axId val="6256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54953"/>
        <c:axId val="47230217"/>
      </c:barChart>
      <c:catAx>
        <c:axId val="7445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217"/>
        <c:auto val="1"/>
        <c:lblAlgn val="ctr"/>
        <c:lblOffset val="100"/>
        <c:noMultiLvlLbl val="0"/>
      </c:catAx>
      <c:valAx>
        <c:axId val="4723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50804"/>
        <c:axId val="45420716"/>
      </c:barChart>
      <c:catAx>
        <c:axId val="4765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716"/>
        <c:auto val="1"/>
        <c:lblAlgn val="ctr"/>
        <c:lblOffset val="100"/>
        <c:noMultiLvlLbl val="0"/>
      </c:catAx>
      <c:valAx>
        <c:axId val="4542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88663"/>
        <c:axId val="74508451"/>
      </c:barChart>
      <c:catAx>
        <c:axId val="7238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451"/>
        <c:auto val="1"/>
        <c:lblAlgn val="ctr"/>
        <c:lblOffset val="100"/>
        <c:noMultiLvlLbl val="0"/>
      </c:catAx>
      <c:valAx>
        <c:axId val="7450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41247"/>
        <c:axId val="57800"/>
      </c:barChart>
      <c:catAx>
        <c:axId val="5744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0"/>
        <c:auto val="1"/>
        <c:lblAlgn val="ctr"/>
        <c:lblOffset val="100"/>
        <c:noMultiLvlLbl val="0"/>
      </c:catAx>
      <c:valAx>
        <c:axId val="5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096"/>
        <c:axId val="21009368"/>
      </c:barChart>
      <c:catAx>
        <c:axId val="99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368"/>
        <c:auto val="1"/>
        <c:lblAlgn val="ctr"/>
        <c:lblOffset val="100"/>
        <c:noMultiLvlLbl val="0"/>
      </c:catAx>
      <c:valAx>
        <c:axId val="2100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19589"/>
        <c:axId val="1057860"/>
      </c:barChart>
      <c:catAx>
        <c:axId val="3731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60"/>
        <c:auto val="1"/>
        <c:lblAlgn val="ctr"/>
        <c:lblOffset val="100"/>
        <c:noMultiLvlLbl val="0"/>
      </c:catAx>
      <c:valAx>
        <c:axId val="105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92259"/>
        <c:axId val="67077972"/>
      </c:barChart>
      <c:catAx>
        <c:axId val="4149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972"/>
        <c:auto val="1"/>
        <c:lblAlgn val="ctr"/>
        <c:lblOffset val="100"/>
        <c:noMultiLvlLbl val="0"/>
      </c:catAx>
      <c:valAx>
        <c:axId val="6707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82438"/>
        <c:axId val="7695299"/>
      </c:barChart>
      <c:catAx>
        <c:axId val="7488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99"/>
        <c:auto val="1"/>
        <c:lblAlgn val="ctr"/>
        <c:lblOffset val="100"/>
        <c:noMultiLvlLbl val="0"/>
      </c:catAx>
      <c:valAx>
        <c:axId val="769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98816"/>
        <c:axId val="67388387"/>
      </c:barChart>
      <c:catAx>
        <c:axId val="6589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387"/>
        <c:auto val="1"/>
        <c:lblAlgn val="ctr"/>
        <c:lblOffset val="100"/>
        <c:noMultiLvlLbl val="0"/>
      </c:catAx>
      <c:valAx>
        <c:axId val="6738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7069"/>
        <c:axId val="98070105"/>
      </c:barChart>
      <c:catAx>
        <c:axId val="181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0105"/>
        <c:auto val="1"/>
        <c:lblAlgn val="ctr"/>
        <c:lblOffset val="100"/>
        <c:noMultiLvlLbl val="0"/>
      </c:catAx>
      <c:valAx>
        <c:axId val="9807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56971"/>
        <c:axId val="85285746"/>
      </c:barChart>
      <c:catAx>
        <c:axId val="3385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746"/>
        <c:auto val="1"/>
        <c:lblAlgn val="ctr"/>
        <c:lblOffset val="100"/>
        <c:noMultiLvlLbl val="0"/>
      </c:catAx>
      <c:valAx>
        <c:axId val="8528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96599"/>
        <c:axId val="71857101"/>
      </c:barChart>
      <c:catAx>
        <c:axId val="8749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101"/>
        <c:auto val="1"/>
        <c:lblAlgn val="ctr"/>
        <c:lblOffset val="100"/>
        <c:noMultiLvlLbl val="0"/>
      </c:catAx>
      <c:valAx>
        <c:axId val="7185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10092"/>
        <c:axId val="18632160"/>
      </c:barChart>
      <c:catAx>
        <c:axId val="2261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160"/>
        <c:auto val="1"/>
        <c:lblAlgn val="ctr"/>
        <c:lblOffset val="100"/>
        <c:noMultiLvlLbl val="0"/>
      </c:catAx>
      <c:valAx>
        <c:axId val="1863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78450"/>
        <c:axId val="54915658"/>
      </c:barChart>
      <c:catAx>
        <c:axId val="3017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658"/>
        <c:auto val="1"/>
        <c:lblAlgn val="ctr"/>
        <c:lblOffset val="100"/>
        <c:noMultiLvlLbl val="0"/>
      </c:catAx>
      <c:valAx>
        <c:axId val="5491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85780"/>
        <c:axId val="51068829"/>
      </c:barChart>
      <c:catAx>
        <c:axId val="4748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829"/>
        <c:auto val="1"/>
        <c:lblAlgn val="ctr"/>
        <c:lblOffset val="100"/>
        <c:noMultiLvlLbl val="0"/>
      </c:catAx>
      <c:valAx>
        <c:axId val="5106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