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405585"/>
        <c:axId val="61310770"/>
      </c:barChart>
      <c:catAx>
        <c:axId val="10405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0770"/>
        <c:auto val="1"/>
        <c:lblAlgn val="ctr"/>
        <c:lblOffset val="100"/>
        <c:noMultiLvlLbl val="0"/>
      </c:catAx>
      <c:valAx>
        <c:axId val="6131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5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126887"/>
        <c:axId val="99725693"/>
      </c:barChart>
      <c:catAx>
        <c:axId val="79126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5693"/>
        <c:auto val="1"/>
        <c:lblAlgn val="ctr"/>
        <c:lblOffset val="100"/>
        <c:noMultiLvlLbl val="0"/>
      </c:catAx>
      <c:valAx>
        <c:axId val="9972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6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548411"/>
        <c:axId val="12003583"/>
      </c:barChart>
      <c:catAx>
        <c:axId val="59548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3583"/>
        <c:auto val="1"/>
        <c:lblAlgn val="ctr"/>
        <c:lblOffset val="100"/>
        <c:noMultiLvlLbl val="0"/>
      </c:catAx>
      <c:valAx>
        <c:axId val="12003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8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105337"/>
        <c:axId val="59976166"/>
      </c:barChart>
      <c:catAx>
        <c:axId val="22105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6166"/>
        <c:auto val="1"/>
        <c:lblAlgn val="ctr"/>
        <c:lblOffset val="100"/>
        <c:noMultiLvlLbl val="0"/>
      </c:catAx>
      <c:valAx>
        <c:axId val="5997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5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606601"/>
        <c:axId val="45643134"/>
      </c:barChart>
      <c:catAx>
        <c:axId val="89606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3134"/>
        <c:auto val="1"/>
        <c:lblAlgn val="ctr"/>
        <c:lblOffset val="100"/>
        <c:noMultiLvlLbl val="0"/>
      </c:catAx>
      <c:valAx>
        <c:axId val="45643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6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037129"/>
        <c:axId val="81585135"/>
      </c:barChart>
      <c:catAx>
        <c:axId val="94037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5135"/>
        <c:auto val="1"/>
        <c:lblAlgn val="ctr"/>
        <c:lblOffset val="100"/>
        <c:noMultiLvlLbl val="0"/>
      </c:catAx>
      <c:valAx>
        <c:axId val="8158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7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849280"/>
        <c:axId val="21319196"/>
      </c:barChart>
      <c:catAx>
        <c:axId val="50849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9196"/>
        <c:auto val="1"/>
        <c:lblAlgn val="ctr"/>
        <c:lblOffset val="100"/>
        <c:noMultiLvlLbl val="0"/>
      </c:catAx>
      <c:valAx>
        <c:axId val="2131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9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905068"/>
        <c:axId val="94312520"/>
      </c:barChart>
      <c:catAx>
        <c:axId val="72905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2520"/>
        <c:auto val="1"/>
        <c:lblAlgn val="ctr"/>
        <c:lblOffset val="100"/>
        <c:noMultiLvlLbl val="0"/>
      </c:catAx>
      <c:valAx>
        <c:axId val="9431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5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492581"/>
        <c:axId val="36966717"/>
      </c:barChart>
      <c:catAx>
        <c:axId val="83492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6717"/>
        <c:auto val="1"/>
        <c:lblAlgn val="ctr"/>
        <c:lblOffset val="100"/>
        <c:noMultiLvlLbl val="0"/>
      </c:catAx>
      <c:valAx>
        <c:axId val="3696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2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647953"/>
        <c:axId val="9033045"/>
      </c:barChart>
      <c:catAx>
        <c:axId val="43647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045"/>
        <c:auto val="1"/>
        <c:lblAlgn val="ctr"/>
        <c:lblOffset val="100"/>
        <c:noMultiLvlLbl val="0"/>
      </c:catAx>
      <c:valAx>
        <c:axId val="903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7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692779"/>
        <c:axId val="60368208"/>
      </c:barChart>
      <c:catAx>
        <c:axId val="58692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8208"/>
        <c:auto val="1"/>
        <c:lblAlgn val="ctr"/>
        <c:lblOffset val="100"/>
        <c:noMultiLvlLbl val="0"/>
      </c:catAx>
      <c:valAx>
        <c:axId val="60368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2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281073"/>
        <c:axId val="37012897"/>
      </c:barChart>
      <c:catAx>
        <c:axId val="93281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2897"/>
        <c:auto val="1"/>
        <c:lblAlgn val="ctr"/>
        <c:lblOffset val="100"/>
        <c:noMultiLvlLbl val="0"/>
      </c:catAx>
      <c:valAx>
        <c:axId val="3701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1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032912"/>
        <c:axId val="98881407"/>
      </c:barChart>
      <c:catAx>
        <c:axId val="73032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1407"/>
        <c:auto val="1"/>
        <c:lblAlgn val="ctr"/>
        <c:lblOffset val="100"/>
        <c:noMultiLvlLbl val="0"/>
      </c:catAx>
      <c:valAx>
        <c:axId val="9888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2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48263"/>
        <c:axId val="31886646"/>
      </c:barChart>
      <c:catAx>
        <c:axId val="6248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6646"/>
        <c:auto val="1"/>
        <c:lblAlgn val="ctr"/>
        <c:lblOffset val="100"/>
        <c:noMultiLvlLbl val="0"/>
      </c:catAx>
      <c:valAx>
        <c:axId val="3188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408901"/>
        <c:axId val="23551188"/>
      </c:barChart>
      <c:catAx>
        <c:axId val="42408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1188"/>
        <c:auto val="1"/>
        <c:lblAlgn val="ctr"/>
        <c:lblOffset val="100"/>
        <c:noMultiLvlLbl val="0"/>
      </c:catAx>
      <c:valAx>
        <c:axId val="23551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8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98996"/>
        <c:axId val="67377208"/>
      </c:barChart>
      <c:catAx>
        <c:axId val="2398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7208"/>
        <c:auto val="1"/>
        <c:lblAlgn val="ctr"/>
        <c:lblOffset val="100"/>
        <c:noMultiLvlLbl val="0"/>
      </c:catAx>
      <c:valAx>
        <c:axId val="67377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676320"/>
        <c:axId val="25733521"/>
      </c:barChart>
      <c:catAx>
        <c:axId val="79676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3521"/>
        <c:auto val="1"/>
        <c:lblAlgn val="ctr"/>
        <c:lblOffset val="100"/>
        <c:noMultiLvlLbl val="0"/>
      </c:catAx>
      <c:valAx>
        <c:axId val="25733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6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92910"/>
        <c:axId val="49619882"/>
      </c:barChart>
      <c:catAx>
        <c:axId val="9692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9882"/>
        <c:auto val="1"/>
        <c:lblAlgn val="ctr"/>
        <c:lblOffset val="100"/>
        <c:noMultiLvlLbl val="0"/>
      </c:catAx>
      <c:valAx>
        <c:axId val="4961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