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8787"/>
        <c:axId val="51828564"/>
      </c:scatterChart>
      <c:valAx>
        <c:axId val="6008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564"/>
        <c:crossesAt val="0"/>
        <c:crossBetween val="midCat"/>
      </c:valAx>
      <c:valAx>
        <c:axId val="5182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1100"/>
        <c:axId val="9448991"/>
      </c:scatterChart>
      <c:valAx>
        <c:axId val="2476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91"/>
        <c:crossesAt val="0"/>
        <c:crossBetween val="midCat"/>
      </c:valAx>
      <c:valAx>
        <c:axId val="944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78372"/>
        <c:axId val="78177628"/>
      </c:scatterChart>
      <c:valAx>
        <c:axId val="1287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28"/>
        <c:crossesAt val="0"/>
        <c:crossBetween val="midCat"/>
      </c:valAx>
      <c:valAx>
        <c:axId val="7817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928"/>
        <c:axId val="55666600"/>
      </c:scatterChart>
      <c:valAx>
        <c:axId val="555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600"/>
        <c:crossesAt val="0"/>
        <c:crossBetween val="midCat"/>
      </c:valAx>
      <c:valAx>
        <c:axId val="5566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