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45093"/>
        <c:axId val="86571150"/>
      </c:barChart>
      <c:catAx>
        <c:axId val="1304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150"/>
        <c:auto val="1"/>
        <c:lblAlgn val="ctr"/>
        <c:lblOffset val="100"/>
        <c:noMultiLvlLbl val="0"/>
      </c:catAx>
      <c:valAx>
        <c:axId val="865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89782"/>
        <c:axId val="39319643"/>
      </c:barChart>
      <c:catAx>
        <c:axId val="8328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643"/>
        <c:auto val="1"/>
        <c:lblAlgn val="ctr"/>
        <c:lblOffset val="100"/>
        <c:noMultiLvlLbl val="0"/>
      </c:catAx>
      <c:valAx>
        <c:axId val="3931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42938"/>
        <c:axId val="11636782"/>
      </c:barChart>
      <c:catAx>
        <c:axId val="5854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782"/>
        <c:auto val="1"/>
        <c:lblAlgn val="ctr"/>
        <c:lblOffset val="100"/>
        <c:noMultiLvlLbl val="0"/>
      </c:catAx>
      <c:valAx>
        <c:axId val="1163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80073"/>
        <c:axId val="4010481"/>
      </c:barChart>
      <c:catAx>
        <c:axId val="1798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81"/>
        <c:auto val="1"/>
        <c:lblAlgn val="ctr"/>
        <c:lblOffset val="100"/>
        <c:noMultiLvlLbl val="0"/>
      </c:catAx>
      <c:valAx>
        <c:axId val="401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43624"/>
        <c:axId val="56173512"/>
      </c:barChart>
      <c:catAx>
        <c:axId val="3404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512"/>
        <c:auto val="1"/>
        <c:lblAlgn val="ctr"/>
        <c:lblOffset val="100"/>
        <c:noMultiLvlLbl val="0"/>
      </c:catAx>
      <c:valAx>
        <c:axId val="561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0868"/>
        <c:axId val="94578542"/>
      </c:barChart>
      <c:catAx>
        <c:axId val="300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542"/>
        <c:auto val="1"/>
        <c:lblAlgn val="ctr"/>
        <c:lblOffset val="100"/>
        <c:noMultiLvlLbl val="0"/>
      </c:catAx>
      <c:valAx>
        <c:axId val="9457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44791"/>
        <c:axId val="97798666"/>
      </c:barChart>
      <c:catAx>
        <c:axId val="5394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666"/>
        <c:auto val="1"/>
        <c:lblAlgn val="ctr"/>
        <c:lblOffset val="100"/>
        <c:noMultiLvlLbl val="0"/>
      </c:catAx>
      <c:valAx>
        <c:axId val="977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91070"/>
        <c:axId val="24184080"/>
      </c:barChart>
      <c:catAx>
        <c:axId val="4219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080"/>
        <c:auto val="1"/>
        <c:lblAlgn val="ctr"/>
        <c:lblOffset val="100"/>
        <c:noMultiLvlLbl val="0"/>
      </c:catAx>
      <c:valAx>
        <c:axId val="2418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40529"/>
        <c:axId val="41725846"/>
      </c:barChart>
      <c:catAx>
        <c:axId val="4394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846"/>
        <c:auto val="1"/>
        <c:lblAlgn val="ctr"/>
        <c:lblOffset val="100"/>
        <c:noMultiLvlLbl val="0"/>
      </c:catAx>
      <c:valAx>
        <c:axId val="4172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72567"/>
        <c:axId val="76163032"/>
      </c:barChart>
      <c:catAx>
        <c:axId val="8107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032"/>
        <c:auto val="1"/>
        <c:lblAlgn val="ctr"/>
        <c:lblOffset val="100"/>
        <c:noMultiLvlLbl val="0"/>
      </c:catAx>
      <c:valAx>
        <c:axId val="7616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77867"/>
        <c:axId val="66546299"/>
      </c:barChart>
      <c:catAx>
        <c:axId val="3837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299"/>
        <c:auto val="1"/>
        <c:lblAlgn val="ctr"/>
        <c:lblOffset val="100"/>
        <c:noMultiLvlLbl val="0"/>
      </c:catAx>
      <c:valAx>
        <c:axId val="665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47222"/>
        <c:axId val="93700171"/>
      </c:barChart>
      <c:catAx>
        <c:axId val="6194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171"/>
        <c:auto val="1"/>
        <c:lblAlgn val="ctr"/>
        <c:lblOffset val="100"/>
        <c:noMultiLvlLbl val="0"/>
      </c:catAx>
      <c:valAx>
        <c:axId val="937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73056"/>
        <c:axId val="71121636"/>
      </c:barChart>
      <c:catAx>
        <c:axId val="9827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636"/>
        <c:auto val="1"/>
        <c:lblAlgn val="ctr"/>
        <c:lblOffset val="100"/>
        <c:noMultiLvlLbl val="0"/>
      </c:catAx>
      <c:valAx>
        <c:axId val="7112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78861"/>
        <c:axId val="75691562"/>
      </c:barChart>
      <c:catAx>
        <c:axId val="8117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562"/>
        <c:auto val="1"/>
        <c:lblAlgn val="ctr"/>
        <c:lblOffset val="100"/>
        <c:noMultiLvlLbl val="0"/>
      </c:catAx>
      <c:valAx>
        <c:axId val="7569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70678"/>
        <c:axId val="51978981"/>
      </c:barChart>
      <c:catAx>
        <c:axId val="9477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981"/>
        <c:auto val="1"/>
        <c:lblAlgn val="ctr"/>
        <c:lblOffset val="100"/>
        <c:noMultiLvlLbl val="0"/>
      </c:catAx>
      <c:valAx>
        <c:axId val="519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87636"/>
        <c:axId val="34741656"/>
      </c:barChart>
      <c:catAx>
        <c:axId val="1758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656"/>
        <c:auto val="1"/>
        <c:lblAlgn val="ctr"/>
        <c:lblOffset val="100"/>
        <c:noMultiLvlLbl val="0"/>
      </c:catAx>
      <c:valAx>
        <c:axId val="347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05940"/>
        <c:axId val="88957116"/>
      </c:barChart>
      <c:catAx>
        <c:axId val="5900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116"/>
        <c:auto val="1"/>
        <c:lblAlgn val="ctr"/>
        <c:lblOffset val="100"/>
        <c:noMultiLvlLbl val="0"/>
      </c:catAx>
      <c:valAx>
        <c:axId val="889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02478"/>
        <c:axId val="58687570"/>
      </c:barChart>
      <c:catAx>
        <c:axId val="6860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570"/>
        <c:auto val="1"/>
        <c:lblAlgn val="ctr"/>
        <c:lblOffset val="100"/>
        <c:noMultiLvlLbl val="0"/>
      </c:catAx>
      <c:valAx>
        <c:axId val="5868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