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60674"/>
        <c:axId val="69910984"/>
      </c:barChart>
      <c:catAx>
        <c:axId val="6876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984"/>
        <c:auto val="1"/>
        <c:lblAlgn val="ctr"/>
        <c:lblOffset val="100"/>
        <c:noMultiLvlLbl val="0"/>
      </c:catAx>
      <c:valAx>
        <c:axId val="6991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71301"/>
        <c:axId val="95411194"/>
      </c:barChart>
      <c:catAx>
        <c:axId val="8937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194"/>
        <c:auto val="1"/>
        <c:lblAlgn val="ctr"/>
        <c:lblOffset val="100"/>
        <c:noMultiLvlLbl val="0"/>
      </c:catAx>
      <c:valAx>
        <c:axId val="954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23206"/>
        <c:axId val="94514148"/>
      </c:barChart>
      <c:catAx>
        <c:axId val="7402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148"/>
        <c:auto val="1"/>
        <c:lblAlgn val="ctr"/>
        <c:lblOffset val="100"/>
        <c:noMultiLvlLbl val="0"/>
      </c:catAx>
      <c:valAx>
        <c:axId val="9451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07266"/>
        <c:axId val="4583021"/>
      </c:barChart>
      <c:catAx>
        <c:axId val="5950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21"/>
        <c:auto val="1"/>
        <c:lblAlgn val="ctr"/>
        <c:lblOffset val="100"/>
        <c:noMultiLvlLbl val="0"/>
      </c:catAx>
      <c:valAx>
        <c:axId val="45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68826"/>
        <c:axId val="50395067"/>
      </c:barChart>
      <c:catAx>
        <c:axId val="2116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067"/>
        <c:auto val="1"/>
        <c:lblAlgn val="ctr"/>
        <c:lblOffset val="100"/>
        <c:noMultiLvlLbl val="0"/>
      </c:catAx>
      <c:valAx>
        <c:axId val="5039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37022"/>
        <c:axId val="81069265"/>
      </c:barChart>
      <c:catAx>
        <c:axId val="3223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265"/>
        <c:auto val="1"/>
        <c:lblAlgn val="ctr"/>
        <c:lblOffset val="100"/>
        <c:noMultiLvlLbl val="0"/>
      </c:catAx>
      <c:valAx>
        <c:axId val="810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68985"/>
        <c:axId val="60789455"/>
      </c:barChart>
      <c:catAx>
        <c:axId val="2106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455"/>
        <c:auto val="1"/>
        <c:lblAlgn val="ctr"/>
        <c:lblOffset val="100"/>
        <c:noMultiLvlLbl val="0"/>
      </c:catAx>
      <c:valAx>
        <c:axId val="6078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55441"/>
        <c:axId val="23489132"/>
      </c:barChart>
      <c:catAx>
        <c:axId val="9465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132"/>
        <c:auto val="1"/>
        <c:lblAlgn val="ctr"/>
        <c:lblOffset val="100"/>
        <c:noMultiLvlLbl val="0"/>
      </c:catAx>
      <c:valAx>
        <c:axId val="2348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56712"/>
        <c:axId val="57825875"/>
      </c:barChart>
      <c:catAx>
        <c:axId val="1405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875"/>
        <c:auto val="1"/>
        <c:lblAlgn val="ctr"/>
        <c:lblOffset val="100"/>
        <c:noMultiLvlLbl val="0"/>
      </c:catAx>
      <c:valAx>
        <c:axId val="5782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52599"/>
        <c:axId val="4678826"/>
      </c:barChart>
      <c:catAx>
        <c:axId val="1785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26"/>
        <c:auto val="1"/>
        <c:lblAlgn val="ctr"/>
        <c:lblOffset val="100"/>
        <c:noMultiLvlLbl val="0"/>
      </c:catAx>
      <c:valAx>
        <c:axId val="46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36613"/>
        <c:axId val="72738122"/>
      </c:barChart>
      <c:catAx>
        <c:axId val="3163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122"/>
        <c:auto val="1"/>
        <c:lblAlgn val="ctr"/>
        <c:lblOffset val="100"/>
        <c:noMultiLvlLbl val="0"/>
      </c:catAx>
      <c:valAx>
        <c:axId val="7273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41949"/>
        <c:axId val="86510838"/>
      </c:barChart>
      <c:catAx>
        <c:axId val="1744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838"/>
        <c:auto val="1"/>
        <c:lblAlgn val="ctr"/>
        <c:lblOffset val="100"/>
        <c:noMultiLvlLbl val="0"/>
      </c:catAx>
      <c:valAx>
        <c:axId val="865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14968"/>
        <c:axId val="91094417"/>
      </c:barChart>
      <c:catAx>
        <c:axId val="9571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417"/>
        <c:auto val="1"/>
        <c:lblAlgn val="ctr"/>
        <c:lblOffset val="100"/>
        <c:noMultiLvlLbl val="0"/>
      </c:catAx>
      <c:valAx>
        <c:axId val="910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81608"/>
        <c:axId val="23840845"/>
      </c:barChart>
      <c:catAx>
        <c:axId val="6648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845"/>
        <c:auto val="1"/>
        <c:lblAlgn val="ctr"/>
        <c:lblOffset val="100"/>
        <c:noMultiLvlLbl val="0"/>
      </c:catAx>
      <c:valAx>
        <c:axId val="238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96497"/>
        <c:axId val="18935664"/>
      </c:barChart>
      <c:catAx>
        <c:axId val="4169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664"/>
        <c:auto val="1"/>
        <c:lblAlgn val="ctr"/>
        <c:lblOffset val="100"/>
        <c:noMultiLvlLbl val="0"/>
      </c:catAx>
      <c:valAx>
        <c:axId val="1893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64610"/>
        <c:axId val="83898932"/>
      </c:barChart>
      <c:catAx>
        <c:axId val="4916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932"/>
        <c:auto val="1"/>
        <c:lblAlgn val="ctr"/>
        <c:lblOffset val="100"/>
        <c:noMultiLvlLbl val="0"/>
      </c:catAx>
      <c:valAx>
        <c:axId val="8389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43294"/>
        <c:axId val="4679246"/>
      </c:barChart>
      <c:catAx>
        <c:axId val="9604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46"/>
        <c:auto val="1"/>
        <c:lblAlgn val="ctr"/>
        <c:lblOffset val="100"/>
        <c:noMultiLvlLbl val="0"/>
      </c:catAx>
      <c:valAx>
        <c:axId val="467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03699"/>
        <c:axId val="74233226"/>
      </c:barChart>
      <c:catAx>
        <c:axId val="4420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226"/>
        <c:auto val="1"/>
        <c:lblAlgn val="ctr"/>
        <c:lblOffset val="100"/>
        <c:noMultiLvlLbl val="0"/>
      </c:catAx>
      <c:valAx>
        <c:axId val="742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