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4656"/>
        <c:axId val="55154953"/>
      </c:scatterChart>
      <c:valAx>
        <c:axId val="5533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953"/>
        <c:crossesAt val="0"/>
        <c:crossBetween val="midCat"/>
      </c:valAx>
      <c:valAx>
        <c:axId val="5515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0312"/>
        <c:axId val="51529351"/>
      </c:scatterChart>
      <c:valAx>
        <c:axId val="6360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351"/>
        <c:crossesAt val="0"/>
        <c:crossBetween val="midCat"/>
      </c:valAx>
      <c:valAx>
        <c:axId val="5152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50348"/>
        <c:axId val="14291420"/>
      </c:scatterChart>
      <c:valAx>
        <c:axId val="1615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20"/>
        <c:crossesAt val="0"/>
        <c:crossBetween val="midCat"/>
      </c:valAx>
      <c:valAx>
        <c:axId val="1429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9311"/>
        <c:axId val="25374723"/>
      </c:scatterChart>
      <c:valAx>
        <c:axId val="546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23"/>
        <c:crossesAt val="0"/>
        <c:crossBetween val="midCat"/>
      </c:valAx>
      <c:valAx>
        <c:axId val="2537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